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INTETICA -ONERADA" sheetId="1" state="visible" r:id="rId2"/>
    <sheet name="SINTETICA -DESONERADA" sheetId="2" state="visible" r:id="rId3"/>
    <sheet name="COMPOSICOES ANALITICAS" sheetId="3" state="visible" r:id="rId4"/>
    <sheet name="CURVA-ABC-insumos" sheetId="4" state="visible" r:id="rId5"/>
    <sheet name="CURVA-ABC-servicos" sheetId="5" state="visible" r:id="rId6"/>
    <sheet name="CRONOGRAMA" sheetId="6" state="visible" r:id="rId7"/>
    <sheet name="BDI DESONERADO" sheetId="7" state="visible" r:id="rId8"/>
    <sheet name="BDI ONERADO" sheetId="8" state="visible" r:id="rId9"/>
  </sheets>
  <definedNames>
    <definedName function="false" hidden="false" localSheetId="6" name="_xlnm.Print_Area" vbProcedure="false">'BDI DESONERADO'!$B$2:$D$27</definedName>
    <definedName function="false" hidden="false" localSheetId="7" name="_xlnm.Print_Area" vbProcedure="false">'BDI ONERADO'!$B$2:$D$27</definedName>
    <definedName function="false" hidden="false" localSheetId="2" name="_xlnm.Print_Area" vbProcedure="false">'COMPOSICOES ANALITICAS'!$A$1:$G$149</definedName>
    <definedName function="false" hidden="false" localSheetId="2" name="_xlnm.Print_Titles" vbProcedure="false">'COMPOSICOES ANALITICAS'!$1:$10</definedName>
    <definedName function="false" hidden="false" localSheetId="5" name="_xlnm.Print_Area" vbProcedure="false">CRONOGRAMA!$B$2:$P$30</definedName>
    <definedName function="false" hidden="false" localSheetId="3" name="_xlnm.Print_Area" vbProcedure="false">'CURVA-ABC-insumos'!$A$1:$H$86</definedName>
    <definedName function="false" hidden="false" localSheetId="3" name="_xlnm.Print_Titles" vbProcedure="false">'CURVA-ABC-insumos'!$1:$9</definedName>
    <definedName function="false" hidden="false" localSheetId="4" name="_xlnm.Print_Area" vbProcedure="false">'CURVA-ABC-servicos'!$A$1:$H$27</definedName>
    <definedName function="false" hidden="false" localSheetId="4" name="_xlnm.Print_Titles" vbProcedure="false">'CURVA-ABC-servicos'!$1:$9</definedName>
    <definedName function="false" hidden="false" localSheetId="1" name="_xlnm.Print_Area" vbProcedure="false">'SINTETICA -DESONERADA'!$A$1:$J$62</definedName>
    <definedName function="false" hidden="false" localSheetId="1" name="_xlnm.Print_Titles" vbProcedure="false">'SINTETICA -DESONERADA'!$1:$10</definedName>
    <definedName function="false" hidden="false" localSheetId="0" name="_xlnm.Print_Area" vbProcedure="false">'SINTETICA -ONERADA'!$A$1:$J$62</definedName>
    <definedName function="false" hidden="false" localSheetId="0" name="_xlnm.Print_Titles" vbProcedure="false">'SINTETICA -ONERADA'!$1:$10</definedName>
    <definedName function="false" hidden="false" name="_xlfn_ANCHORARRAY" vbProcedure="false"/>
    <definedName function="false" hidden="false" name="_xlfn_IFERROR" vbProcedure="false"/>
    <definedName function="false" hidden="false" name="_xlfn_NUMBERVALU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321">
  <si>
    <t xml:space="preserve">DATA: 10/01/2025</t>
  </si>
  <si>
    <t xml:space="preserve">Planilha orçamentária sintética</t>
  </si>
  <si>
    <t xml:space="preserve">DATA BASE - REGIÃO: SINAPI - SÃO PAULO/SP (OUTURO/2024 - ONERADO)</t>
  </si>
  <si>
    <t xml:space="preserve">OBRA :</t>
  </si>
  <si>
    <t xml:space="preserve">RFB SÃO BERNARDO DO CAMPO</t>
  </si>
  <si>
    <t xml:space="preserve">TAXAS</t>
  </si>
  <si>
    <t xml:space="preserve">BDI SERV:</t>
  </si>
  <si>
    <t xml:space="preserve">L.S.(HORA)</t>
  </si>
  <si>
    <t xml:space="preserve">ORÇAMENTO :</t>
  </si>
  <si>
    <t xml:space="preserve">REFORMA DA CALÇADA</t>
  </si>
  <si>
    <t xml:space="preserve">BDI EQUIP:</t>
  </si>
  <si>
    <t xml:space="preserve">L.S.(MÊS)</t>
  </si>
  <si>
    <t xml:space="preserve">LOCAL :</t>
  </si>
  <si>
    <t xml:space="preserve">SÃO BERNARDO DO CAMPO/SP</t>
  </si>
  <si>
    <t xml:space="preserve">ITEM</t>
  </si>
  <si>
    <t xml:space="preserve">SERVIÇO</t>
  </si>
  <si>
    <t xml:space="preserve">UNIDADE</t>
  </si>
  <si>
    <t xml:space="preserve">QUANT.</t>
  </si>
  <si>
    <t xml:space="preserve">VALORES</t>
  </si>
  <si>
    <t xml:space="preserve">BDI R$</t>
  </si>
  <si>
    <t xml:space="preserve">TOTAL (R$)</t>
  </si>
  <si>
    <t xml:space="preserve">UNITÁRIO</t>
  </si>
  <si>
    <t xml:space="preserve">PARCIAL</t>
  </si>
  <si>
    <t xml:space="preserve">01.</t>
  </si>
  <si>
    <t xml:space="preserve">SERVIÇOS GERAIS E DESPESAS ADMINISTRATIVAS</t>
  </si>
  <si>
    <t xml:space="preserve">01.01.</t>
  </si>
  <si>
    <t xml:space="preserve">ART OU RRT</t>
  </si>
  <si>
    <t xml:space="preserve">COT-0001</t>
  </si>
  <si>
    <t xml:space="preserve">ART JUNTO AO CREA OU RRT JUNTO AO CAU</t>
  </si>
  <si>
    <t xml:space="preserve">UN</t>
  </si>
  <si>
    <t xml:space="preserve">01.02.</t>
  </si>
  <si>
    <t xml:space="preserve">MOBILIZAÇÃO</t>
  </si>
  <si>
    <t xml:space="preserve">ASN-00010</t>
  </si>
  <si>
    <t xml:space="preserve">MOBILIZAÇÃO OU DESMOBILIZAÇÃO PARA EXECUÇÃO DE OBRAS E SERVIÇOS</t>
  </si>
  <si>
    <t xml:space="preserve">01.03.</t>
  </si>
  <si>
    <t xml:space="preserve">PLACA DE OBRA</t>
  </si>
  <si>
    <t xml:space="preserve">ASN-00050</t>
  </si>
  <si>
    <t xml:space="preserve">PLACA DE OBRA, FORNECIMENTO E INSTALAÇÃO</t>
  </si>
  <si>
    <t xml:space="preserve">M2</t>
  </si>
  <si>
    <t xml:space="preserve">SUBTOTAL (NIVEL 1):</t>
  </si>
  <si>
    <t xml:space="preserve">02.</t>
  </si>
  <si>
    <t xml:space="preserve">MANUTENÇÃO DO CANTEIRO DE OBRAS</t>
  </si>
  <si>
    <t xml:space="preserve">02.01.</t>
  </si>
  <si>
    <t xml:space="preserve">PESSOAL</t>
  </si>
  <si>
    <t xml:space="preserve">90778U</t>
  </si>
  <si>
    <t xml:space="preserve">ENGENHEIRO CIVIL DE OBRA PLENO COM ENCARGOS COMPLEMENTARES</t>
  </si>
  <si>
    <t xml:space="preserve">H</t>
  </si>
  <si>
    <t xml:space="preserve">88316U</t>
  </si>
  <si>
    <t xml:space="preserve">SERVENTE COM ENCARGOS COMPLEMENTARES</t>
  </si>
  <si>
    <t xml:space="preserve">90776U</t>
  </si>
  <si>
    <t xml:space="preserve">ENCARREGADO GERAL COM ENCARGOS COMPLEMENTARES</t>
  </si>
  <si>
    <t xml:space="preserve">03.</t>
  </si>
  <si>
    <t xml:space="preserve">DEMOLIÇÕES E REMOÇÕES</t>
  </si>
  <si>
    <t xml:space="preserve">03.01.</t>
  </si>
  <si>
    <t xml:space="preserve">PISOS DE CONCRETO</t>
  </si>
  <si>
    <t xml:space="preserve">104789U</t>
  </si>
  <si>
    <t xml:space="preserve">DEMOLIÇÃO DE PISO DE CONCRETO SIMPLES, DE FORMA MANUAL, SEM REAPROVEITAMENTO. AF_09/2023</t>
  </si>
  <si>
    <t xml:space="preserve">M3</t>
  </si>
  <si>
    <t xml:space="preserve">03.02.</t>
  </si>
  <si>
    <t xml:space="preserve">DEMOLIÇÃO DE CAIXAS DE PASSAGEM</t>
  </si>
  <si>
    <t xml:space="preserve">97622U</t>
  </si>
  <si>
    <t xml:space="preserve">DEMOLIÇÃO DE ALVENARIA DE BLOCO FURADO, DE FORMA MANUAL, SEM REAPROVEITAMENTO. AF_09/2023</t>
  </si>
  <si>
    <t xml:space="preserve">03.03.</t>
  </si>
  <si>
    <t xml:space="preserve">REMOÇÃO DE ENTULHOS</t>
  </si>
  <si>
    <t xml:space="preserve">ASN-RET-ENTULHO</t>
  </si>
  <si>
    <t xml:space="preserve">REMOÇÃO DE ENTULHO DE OBRA EM CAMINHÃO BASCULANTE DE 6M³, INCLUSO TRANSPORTE VERTICAL E HORIZONTAL DENTRO DA OBRA</t>
  </si>
  <si>
    <t xml:space="preserve">KG</t>
  </si>
  <si>
    <t xml:space="preserve">04.</t>
  </si>
  <si>
    <t xml:space="preserve">INSTALAÇÃO HIDROSSANITÁRIA</t>
  </si>
  <si>
    <t xml:space="preserve">04.01.</t>
  </si>
  <si>
    <t xml:space="preserve">CAIXAS DE PASSAGEM</t>
  </si>
  <si>
    <t xml:space="preserve">ASN-97902</t>
  </si>
  <si>
    <t xml:space="preserve">CAIXA ENTERRADA HIDRÁULICA RETANGULAR EM ALVENARIA COM TIJOLOS CERÂMICOS MACIÇOS, DIMENSÕES INTERNAS: 0,6X0,6X0,6 M PARA REDE DE ESGOTO COM VÁLVULA DE RETENÇÃO NA TUBULAÇÃO DE ENTRADA - BASEADO SINAPI 97902</t>
  </si>
  <si>
    <t xml:space="preserve">04.02.</t>
  </si>
  <si>
    <t xml:space="preserve">TUBULAÇÃO HIDROSSANITÁRIA</t>
  </si>
  <si>
    <t xml:space="preserve">89714U</t>
  </si>
  <si>
    <t xml:space="preserve">TUBO PVC, SERIE NORMAL, ESGOTO PREDIAL, DN 100 MM, FORNECIDO E INSTALADO EM RAMAL DE DESCARGA OU RAMAL DE ESGOTO SANITÁRIO. AF_08/2022</t>
  </si>
  <si>
    <t xml:space="preserve">M</t>
  </si>
  <si>
    <t xml:space="preserve">05.</t>
  </si>
  <si>
    <t xml:space="preserve">PISO DA CALÇADA</t>
  </si>
  <si>
    <t xml:space="preserve">05.01.</t>
  </si>
  <si>
    <t xml:space="preserve">COMPACTAÇÃO E NIVELAMENTO DO SOLO</t>
  </si>
  <si>
    <t xml:space="preserve">101617U</t>
  </si>
  <si>
    <t xml:space="preserve">PREPARO DE FUNDO DE VALA COM LARGURA MAIOR OU IGUAL A 1,5 M E MENOR QUE 2,5 M (ACERTO DO SOLO NATURAL). AF_08/2020</t>
  </si>
  <si>
    <t xml:space="preserve">05.02.</t>
  </si>
  <si>
    <t xml:space="preserve">COLCHÃO DE BRITA</t>
  </si>
  <si>
    <t xml:space="preserve">ASN-100324</t>
  </si>
  <si>
    <t xml:space="preserve">LASTRO COM MATERIAL GRANULAR (PEDRA BRITADA N.1), APLICADO EM PISOS OU LAJES SOBRE SOLO, ESPESSURA DE 5 CM - BASEADO SINAPI 100324</t>
  </si>
  <si>
    <t xml:space="preserve">05.03.</t>
  </si>
  <si>
    <t xml:space="preserve">LONA PLÁSTICA</t>
  </si>
  <si>
    <t xml:space="preserve">97087U</t>
  </si>
  <si>
    <t xml:space="preserve">CAMADA SEPARADORA PARA EXECUÇÃO DE RADIER, PISO DE CONCRETO OU LAJE SOBRE SOLO, EM LONA PLÁSTICA. AF_09/2021</t>
  </si>
  <si>
    <t xml:space="preserve">05.04.</t>
  </si>
  <si>
    <t xml:space="preserve">TELA SOLDADA Q-196</t>
  </si>
  <si>
    <t xml:space="preserve">97092U</t>
  </si>
  <si>
    <t xml:space="preserve">ARMAÇÃO PARA EXECUÇÃO DE RADIER, PISO DE CONCRETO OU LAJE SOBRE SOLO, COM USO DE TELA Q-196. AF_09/2021</t>
  </si>
  <si>
    <t xml:space="preserve">05.05.</t>
  </si>
  <si>
    <t xml:space="preserve">CONCRETO FCK=25MPA</t>
  </si>
  <si>
    <t xml:space="preserve">99235U</t>
  </si>
  <si>
    <t xml:space="preserve">CONCRETAGEM DE EDIFICAÇÕES (PAREDES E LAJES) FEITAS COM SISTEMA DE FÔRMAS MANUSEÁVEIS, COM CONCRETO USINADO AUTOADENSÁVEL FCK 25 MPA - LANÇAMENTO E ACABAMENTO. AF_10/2021</t>
  </si>
  <si>
    <t xml:space="preserve">05.06.</t>
  </si>
  <si>
    <t xml:space="preserve">JUNTA SECA</t>
  </si>
  <si>
    <t xml:space="preserve">97114U</t>
  </si>
  <si>
    <t xml:space="preserve">EXECUÇÃO DE JUNTAS DE CONTRAÇÃO PARA PAVIMENTOS DE CONCRETO. AF_04/2022</t>
  </si>
  <si>
    <t xml:space="preserve">05.07.</t>
  </si>
  <si>
    <t xml:space="preserve">LADRILHO HIDRÁULICO</t>
  </si>
  <si>
    <t xml:space="preserve">101091U</t>
  </si>
  <si>
    <t xml:space="preserve">PISO EM LADRILHO HIDRÁULICO APLICADO EM AMBIENTES EXTERNOS. AF_05/2020</t>
  </si>
  <si>
    <t xml:space="preserve">06.</t>
  </si>
  <si>
    <t xml:space="preserve">SERVIÇOS FINAIS</t>
  </si>
  <si>
    <t xml:space="preserve">06.01.</t>
  </si>
  <si>
    <t xml:space="preserve">LIMPEZA DA OBRA</t>
  </si>
  <si>
    <t xml:space="preserve">ASN-00060</t>
  </si>
  <si>
    <t xml:space="preserve">LIMPEZA DE OBRA</t>
  </si>
  <si>
    <t xml:space="preserve">06.02.</t>
  </si>
  <si>
    <t xml:space="preserve">DESMOBILIZAÇÃO</t>
  </si>
  <si>
    <t xml:space="preserve">TOTAL GERAL: </t>
  </si>
  <si>
    <t xml:space="preserve">DATA BASE - REGIÃO: SINAPI - SÃO PAULO/SP (OUTUBRO/2024 - DESONERADO)</t>
  </si>
  <si>
    <t xml:space="preserve">PLANILHA DE COMPOSIÇÕES ANALÍTICAS</t>
  </si>
  <si>
    <t xml:space="preserve">CÓDIGO</t>
  </si>
  <si>
    <t xml:space="preserve">REFERÊNCIA</t>
  </si>
  <si>
    <t xml:space="preserve">SERVIÇOS</t>
  </si>
  <si>
    <t xml:space="preserve">QUANT./COEF.</t>
  </si>
  <si>
    <t xml:space="preserve">PREÇO UNIT(R$)</t>
  </si>
  <si>
    <t xml:space="preserve">CREA</t>
  </si>
  <si>
    <t xml:space="preserve">73340U</t>
  </si>
  <si>
    <t xml:space="preserve">CAMINHÃO TOCO, PBT 14.300 KG, CARGA ÚTIL MÁX. 9.710 KG, DIST. ENTRE EIXOS 3,56 M, POTÊNCIA 185 CV, INCLUSIVE CARROCERIA FIXA ABERTA DE MADEIRA P/ TRANSPORTE GERAL DE CARGA SECA, DIMEN. APROX. 2,50 X 6,50 X 0,50 M - MATERIAIS NA OPERAÇÃO. AF_06/2014</t>
  </si>
  <si>
    <t xml:space="preserve">88242U</t>
  </si>
  <si>
    <t xml:space="preserve">AJUDANTE DE PEDREIRO COM ENCARGOS COMPLEMENTARES</t>
  </si>
  <si>
    <t xml:space="preserve">88309U</t>
  </si>
  <si>
    <t xml:space="preserve">PEDREIRO COM ENCARGOS COMPLEMENTARES</t>
  </si>
  <si>
    <t xml:space="preserve">PREGO DE ACO POLIDO COM CABECA DUPLA 17 X 27 (2 1/2 X 11)</t>
  </si>
  <si>
    <t xml:space="preserve">PONTALETE *7,5 X 7,5* CM EM PINUS, MISTA OU EQUIVALENTE DA REGIAO - BRUTA</t>
  </si>
  <si>
    <t xml:space="preserve">SARRAFO *2,5 X 10* CM EM PINUS, MISTA OU EQUIVALENTE DA REGIAO - BRUTA</t>
  </si>
  <si>
    <t xml:space="preserve">PLACA DE OBRA (PARA CONSTRUCAO CIVIL) EM CHAPA GALVANIZADA *N. 22*, ADESIVADA, DE *2,4 X 1,2* M (SEM POSTES PARA FIXACAO)</t>
  </si>
  <si>
    <t xml:space="preserve">ENGENHEIRO CIVIL DE OBRA PLENO (HORISTA)</t>
  </si>
  <si>
    <t xml:space="preserve">EXAMES - HORISTA (COLETADO CAIXA - ENCARGOS COMPLEMENTARES)</t>
  </si>
  <si>
    <t xml:space="preserve">SEGURO - HORISTA (COLETADO CAIXA - ENCARGOS COMPLEMENTARES)</t>
  </si>
  <si>
    <t xml:space="preserve">FERRAMENTAS - FAMILIA ENGENHEIRO CIVIL - HORISTA (ENCARGOS COMPLEMENTARES - COLETADO CAIXA)</t>
  </si>
  <si>
    <t xml:space="preserve">EPI - FAMILIA ENGENHEIRO CIVIL - HORISTA (ENCARGOS COMPLEMENTARES - COLETADO CAIXA)</t>
  </si>
  <si>
    <t xml:space="preserve">95403U</t>
  </si>
  <si>
    <t xml:space="preserve">CURSO DE CAPACITAÇÃO PARA ENGENHEIRO CIVIL DE OBRA PLENO (ENCARGOS COMPLEMENTARES) - HORISTA</t>
  </si>
  <si>
    <t xml:space="preserve">ALIMENTACAO - HORISTA (COLETADO CAIXA - ENCARGOS COMPLEMENTARES)</t>
  </si>
  <si>
    <t xml:space="preserve">TRANSPORTE - HORISTA (COLETADO CAIXA - ENCARGOS COMPLEMENTARES)</t>
  </si>
  <si>
    <t xml:space="preserve">FERRAMENTAS - FAMILIA SERVENTE - HORISTA (ENCARGOS COMPLEMENTARES - COLETADO CAIXA)</t>
  </si>
  <si>
    <t xml:space="preserve">EPI - FAMILIA SERVENTE - HORISTA (ENCARGOS COMPLEMENTARES - COLETADO CAIXA)</t>
  </si>
  <si>
    <t xml:space="preserve">SERVENTE DE OBRAS (HORISTA)</t>
  </si>
  <si>
    <t xml:space="preserve">88236U</t>
  </si>
  <si>
    <t xml:space="preserve">FERRAMENTAS (ENCARGOS COMPLEMENTARES)</t>
  </si>
  <si>
    <t xml:space="preserve">88237U</t>
  </si>
  <si>
    <t xml:space="preserve">EPI (ENCARGOS COMPLEMENTARES)</t>
  </si>
  <si>
    <t xml:space="preserve">95378U</t>
  </si>
  <si>
    <t xml:space="preserve">CURSO DE CAPACITAÇÃO PARA SERVENTE (ENCARGOS COMPLEMENTARES) - HORISTA</t>
  </si>
  <si>
    <t xml:space="preserve">ENCARREGADO GERAL DE OBRAS (HORISTA)</t>
  </si>
  <si>
    <t xml:space="preserve">FERRAMENTAS - FAMILIA ENCARREGADO GERAL - HORISTA (ENCARGOS COMPLEMENTARES - COLETADO CAIXA)</t>
  </si>
  <si>
    <t xml:space="preserve">EPI - FAMILIA ENCARREGADO GERAL - HORISTA (ENCARGOS COMPLEMENTARES - COLETADO CAIXA)</t>
  </si>
  <si>
    <t xml:space="preserve">95401U</t>
  </si>
  <si>
    <t xml:space="preserve">CURSO DE CAPACITAÇÃO PARA ENCARREGADO GERAL (ENCARGOS COMPLEMENTARES) - HORISTA</t>
  </si>
  <si>
    <t xml:space="preserve">100197U</t>
  </si>
  <si>
    <t xml:space="preserve">TRANSPORTE HORIZONTAL MANUAL, DE SACOS DE 20 KG (UNIDADE: KGXKM). AF_07/2019</t>
  </si>
  <si>
    <t xml:space="preserve">kgxkm</t>
  </si>
  <si>
    <t xml:space="preserve">97914U</t>
  </si>
  <si>
    <t xml:space="preserve">TRANSPORTE COM CAMINHÃO BASCULANTE DE 6 M³, EM VIA URBANA PAVIMENTADA, DMT ATÉ 30 KM (UNIDADE: M3XKM). AF_07/2020</t>
  </si>
  <si>
    <t xml:space="preserve">M3XKM</t>
  </si>
  <si>
    <t xml:space="preserve">97915U</t>
  </si>
  <si>
    <t xml:space="preserve">TRANSPORTE COM CAMINHÃO BASCULANTE DE 6 M³, EM VIA URBANA PAVIMENTADA, ADICIONAL PARA DMT EXCEDENTE A 30 KM (UNIDADE: M3XKM). AF_07/2020</t>
  </si>
  <si>
    <t xml:space="preserve">100475U</t>
  </si>
  <si>
    <t xml:space="preserve">ARGAMASSA TRAÇO 1:3 (EM VOLUME DE CIMENTO E AREIA MÉDIA ÚMIDA) COM ADIÇÃO DE IMPERMEABILIZANTE, PREPARO MECÂNICO COM BETONEIRA 400 L. AF_08/2019</t>
  </si>
  <si>
    <t xml:space="preserve">101616U</t>
  </si>
  <si>
    <t xml:space="preserve">PREPARO DE FUNDO DE VALA COM LARGURA MENOR QUE 1,5 M (ACERTO DO SOLO NATURAL). AF_08/2020</t>
  </si>
  <si>
    <t xml:space="preserve">DESMOLDANTE PROTETOR PARA FORMAS DE MADEIRA, DE BASE OLEOSA EMULSIONADA EM AGUA</t>
  </si>
  <si>
    <t xml:space="preserve">L</t>
  </si>
  <si>
    <t xml:space="preserve">SARRAFO *2,5 X 7,5* CM EM PINUS, MISTA OU EQUIVALENTE DA REGIAO - BRUTA</t>
  </si>
  <si>
    <t xml:space="preserve">PREGO DE ACO POLIDO COM CABECA 17 X 27 (2 1/2 X 11)</t>
  </si>
  <si>
    <t xml:space="preserve">5678U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CHP</t>
  </si>
  <si>
    <t xml:space="preserve">5679U</t>
  </si>
  <si>
    <t xml:space="preserve">RETROESCAVADEIRA SOBRE RODAS COM CARREGADEIRA, TRAÇÃO 4X4, POTÊNCIA LÍQ. 88 HP, CAÇAMBA CARREG. CAP. MÍN. 1 M3, CAÇAMBA RETRO CAP. 0,26 M3, PESO OPERACIONAL MÍN. 6.674 KG, PROFUNDIDADE ESCAVAÇÃO MÁX. 4,37 M - CHI DIURNO. AF_06/2014</t>
  </si>
  <si>
    <t xml:space="preserve">CHI</t>
  </si>
  <si>
    <t xml:space="preserve">TABUA NAO APARELHADA *2,5 X 20* CM, EM MACARANDUBA/MASSARANDUBA, ANGELIM OU EQUIVALENTE DA REGIAO - BRUTA</t>
  </si>
  <si>
    <t xml:space="preserve">TIJOLO CERAMICO MACICO COMUM *5 X 10 X 20* CM (L X A X C)</t>
  </si>
  <si>
    <t xml:space="preserve">87316U</t>
  </si>
  <si>
    <t xml:space="preserve">ARGAMASSA TRAÇO 1:4 (EM VOLUME DE CIMENTO E AREIA GROSSA ÚMIDA) PARA CHAPISCO CONVENCIONAL, PREPARO MECÂNICO COM BETONEIRA 400 L. AF_08/2019</t>
  </si>
  <si>
    <t xml:space="preserve">94970U</t>
  </si>
  <si>
    <t xml:space="preserve">CONCRETO FCK = 20MPA, TRAÇO 1:2,7:3 (EM MASSA SECA DE CIMENTO/ AREIA MÉDIA/ BRITA 1) - PREPARO MECÂNICO COM BETONEIRA 600 L. AF_05/2021</t>
  </si>
  <si>
    <t xml:space="preserve">97735U</t>
  </si>
  <si>
    <t xml:space="preserve">PEÇA RETANGULAR PRÉ-MOLDADA, VOLUME DE CONCRETO DE 30 A 100 LITROS, TAXA DE AÇO APROXIMADA DE 30KG/M³. AF_01/2018</t>
  </si>
  <si>
    <t xml:space="preserve">COT-00300</t>
  </si>
  <si>
    <t xml:space="preserve">VÁLVULA DE RETENÇÃO DE ESGOTO DIAMETRO 100MM COM TAMPA DE AÇO, TIPO BREC - COTAÇÃO</t>
  </si>
  <si>
    <t xml:space="preserve">LIXA DAGUA EM FOLHA, GRAO 100</t>
  </si>
  <si>
    <t xml:space="preserve">88248U</t>
  </si>
  <si>
    <t xml:space="preserve">AUXILIAR DE ENCANADOR OU BOMBEIRO HIDRÁULICO COM ENCARGOS COMPLEMENTARES</t>
  </si>
  <si>
    <t xml:space="preserve">88267U</t>
  </si>
  <si>
    <t xml:space="preserve">ENCANADOR OU BOMBEIRO HIDRÁULICO COM ENCARGOS COMPLEMENTARES</t>
  </si>
  <si>
    <t xml:space="preserve">TUBO PVC SERIE NORMAL, DN 100 MM, PARA ESGOTO PREDIAL (NBR 5688)</t>
  </si>
  <si>
    <t xml:space="preserve">91533U</t>
  </si>
  <si>
    <t xml:space="preserve">COMPACTADOR DE SOLOS DE PERCUSSÃO (SOQUETE) COM MOTOR A GASOLINA 4 TEMPOS, POTÊNCIA 4 CV - CHP DIURNO. AF_08/2015</t>
  </si>
  <si>
    <t xml:space="preserve">91534U</t>
  </si>
  <si>
    <t xml:space="preserve">COMPACTADOR DE SOLOS DE PERCUSSÃO (SOQUETE) COM MOTOR A GASOLINA 4 TEMPOS, POTÊNCIA 4 CV - CHI DIURNO. AF_08/2015</t>
  </si>
  <si>
    <t xml:space="preserve">PEDRA BRITADA N. 1 (9,5 a 19 MM) POSTO PEDREIRA/FORNECEDOR, SEM FRETE</t>
  </si>
  <si>
    <t xml:space="preserve">91277U</t>
  </si>
  <si>
    <t xml:space="preserve">PLACA VIBRATÓRIA REVERSÍVEL COM MOTOR 4 TEMPOS A GASOLINA, FORÇA CENTRÍFUGA DE 25 KN (2500 KGF), POTÊNCIA 5,5 CV - CHP DIURNO. AF_08/2015</t>
  </si>
  <si>
    <t xml:space="preserve">91278U</t>
  </si>
  <si>
    <t xml:space="preserve">PLACA VIBRATÓRIA REVERSÍVEL COM MOTOR 4 TEMPOS A GASOLINA, FORÇA CENTRÍFUGA DE 25 KN (2500 KGF), POTÊNCIA 5,5 CV - CHI DIURNO. AF_08/2015</t>
  </si>
  <si>
    <t xml:space="preserve">LONA PLASTICA EXTRA FORTE PRETA, E = 200 MICRA</t>
  </si>
  <si>
    <t xml:space="preserve">TRELICA NERVURADA (ESPACADOR), ALTURA = 120,0 MM, DIAMETRO DOS BANZOS INFERIORES E SUPERIOR = 6,0 MM, DIAMETRO DA DIAGONAL = 4,2 MM</t>
  </si>
  <si>
    <t xml:space="preserve">ARAME RECOZIDO 16 BWG, D = 1,65 MM (0,016 KG/M) OU 18 BWG, D = 1,25 MM (0,01 KG/M)</t>
  </si>
  <si>
    <t xml:space="preserve">TELA DE ACO SOLDADA NERVURADA, CA-60, Q-196, (3,11 KG/M2), DIAMETRO DO FIO = 5,0 MM, LARGURA = 2,45 M, ESPACAMENTO DA MALHA = 10 X 10 CM</t>
  </si>
  <si>
    <t xml:space="preserve">88238U</t>
  </si>
  <si>
    <t xml:space="preserve">AJUDANTE DE ARMADOR COM ENCARGOS COMPLEMENTARES</t>
  </si>
  <si>
    <t xml:space="preserve">88245U</t>
  </si>
  <si>
    <t xml:space="preserve">ARMADOR COM ENCARGOS COMPLEMENTARES</t>
  </si>
  <si>
    <t xml:space="preserve">CONCRETO AUTOADENSAVEL (CAA) CLASSE DE RESISTENCIA C25, ESPALHAMENTO SF2, COM BOMBEAMENTO (DISPONIBILIZACAO DE BOMBA), SEM O LANCAMENTO (NBR 15823)</t>
  </si>
  <si>
    <t xml:space="preserve">88262U</t>
  </si>
  <si>
    <t xml:space="preserve">CARPINTEIRO DE FORMAS COM ENCARGOS COMPLEMENTARES</t>
  </si>
  <si>
    <t xml:space="preserve">91283U</t>
  </si>
  <si>
    <t xml:space="preserve">CORTADORA DE PISO COM MOTOR 4 TEMPOS A GASOLINA, POTÊNCIA DE 13 HP, COM DISCO DE CORTE DIAMANTADO SEGMENTADO PARA CONCRETO, DIÂMETRO DE 350 MM, FURO DE 1" (14 X 1") - CHP DIURNO. AF_08/2015</t>
  </si>
  <si>
    <t xml:space="preserve">CIMENTO PORTLAND COMPOSTO CP II-32</t>
  </si>
  <si>
    <t xml:space="preserve">LADRILHO HIDRAULICO, *20 X 20* CM, E= 2 CM, PADRAO COPACABANA, 2 CORES (PRETO E BRANCO)</t>
  </si>
  <si>
    <t xml:space="preserve">ARGAMASSA COLANTE TIPO AC III</t>
  </si>
  <si>
    <t xml:space="preserve">88256U</t>
  </si>
  <si>
    <t xml:space="preserve">AZULEJISTA OU LADRILHISTA COM ENCARGOS COMPLEMENTARES</t>
  </si>
  <si>
    <t xml:space="preserve">Curva ABC de Insumos</t>
  </si>
  <si>
    <t xml:space="preserve">OLEO DIESEL COMBUSTIVEL COMUM</t>
  </si>
  <si>
    <t xml:space="preserve">PEDREIRO (HORISTA)</t>
  </si>
  <si>
    <t xml:space="preserve">AZULEJISTA OU LADRILHEIRO (HORISTA)</t>
  </si>
  <si>
    <t xml:space="preserve">AUXILIAR DE PEDREIRO (HORISTA)</t>
  </si>
  <si>
    <t xml:space="preserve">CAMINHAO TOCO, PESO BRUTO TOTAL 16000 KG, CARGA UTIL MAXIMA 11030 KG, DISTANCIA ENTRE EIXOS 5,41 M, POTENCIA 185 CV (INCLUI CABINE E CHASSI, NAO INCLUI CARROCERIA)</t>
  </si>
  <si>
    <t xml:space="preserve">ENCANADOR OU BOMBEIRO HIDRAULICO (HORISTA)</t>
  </si>
  <si>
    <t xml:space="preserve">MOTORISTA DE CAMINHAO-BASCULANTE</t>
  </si>
  <si>
    <t xml:space="preserve">EPI - FAMILIA PEDREIRO - HORISTA (ENCARGOS COMPLEMENTARES - COLETADO CAIXA)</t>
  </si>
  <si>
    <t xml:space="preserve">AUXILIAR DE ENCANADOR OU BOMBEIRO HIDRAULICO (HORISTA)</t>
  </si>
  <si>
    <t xml:space="preserve">FERRAMENTAS - FAMILIA PEDREIRO - HORISTA (ENCARGOS COMPLEMENTARES - COLETADO CAIXA)</t>
  </si>
  <si>
    <t xml:space="preserve">AREIA MEDIA - POSTO JAZIDA/FORNECEDOR (RETIRADO NA JAZIDA, SEM TRANSPORTE)</t>
  </si>
  <si>
    <t xml:space="preserve">ADITIVO IMPERMEABILIZANTE DE PEGA NORMAL PARA ARGAMASSAS E CONCRETOS SEM ARMACAO, LIQUIDO E ISENTO DE CLORETOS</t>
  </si>
  <si>
    <t xml:space="preserve">ARMADOR (HORISTA)</t>
  </si>
  <si>
    <t xml:space="preserve">CACAMBA METALICA BASCULANTE COM CAPACIDADE DE 6 M3 (INCLUI MONTAGEM, NAO INCLUI CAMINHAO)</t>
  </si>
  <si>
    <t xml:space="preserve">OPERADOR DE BETONEIRA ESTACIONARIA / MISTURADOR (HORISTA)</t>
  </si>
  <si>
    <t xml:space="preserve">ACO CA-60, 4,2 MM, OU 5,0 MM, OU 6,0 MM, OU 7,0 MM, VERGALHAO</t>
  </si>
  <si>
    <t xml:space="preserve">AJUDANTE DE ARMADOR (HORISTA)</t>
  </si>
  <si>
    <t xml:space="preserve">EPI - FAMILIA ENCANADOR - HORISTA (ENCARGOS COMPLEMENTARES - COLETADO CAIXA)</t>
  </si>
  <si>
    <t xml:space="preserve">CARPINTEIRO DE ESQUADRIAS (HORISTA)</t>
  </si>
  <si>
    <t xml:space="preserve">CARPINTEIRO DE FORMAS PARA CONCRETO (HORISTA)</t>
  </si>
  <si>
    <t xml:space="preserve">CHAPA/PAINEL DE MADEIRA COMPENSADA RESINADA (MADEIRITE RESINADO ROSA) PARA FORMA DE CONCRETO, DE 2200 x 1100 MM, E = 17 MM</t>
  </si>
  <si>
    <t xml:space="preserve">EPI - FAMILIA OPERADOR ESCAVADEIRA - HORISTA (ENCARGOS COMPLEMENTARES - COLETADO CAIXA)</t>
  </si>
  <si>
    <t xml:space="preserve">OPERADOR DE MAQUINAS E TRATORES DIVERSOS - TERRAPLANAGEM (HORISTA)</t>
  </si>
  <si>
    <t xml:space="preserve">AREIA GROSSA - POSTO JAZIDA/FORNECEDOR (RETIRADO NA JAZIDA, SEM TRANSPORTE)</t>
  </si>
  <si>
    <t xml:space="preserve">RETROESCAVADEIRA SOBRE RODAS COM CARREGADEIRA, TRACAO 4 X 4, POTENCIA LIQUIDA 88 HP, PESO OPERACIONAL MINIMO DE 6674 KG, CAPACIDADE DA CARREGADEIRA DE 1,00 M3 E DA RETROESCAVADEIRA MINIMA DE 0,26 M3, PROFUNDIDADE DE ESCAVACAO MAXIMA DE 4,37 M</t>
  </si>
  <si>
    <t xml:space="preserve">FERRAMENTAS - FAMILIA ENCANADOR - HORISTA (ENCARGOS COMPLEMENTARES - COLETADO CAIXA)</t>
  </si>
  <si>
    <t xml:space="preserve">ESPACADOR / DISTANCIADOR CIRCULAR COM ENTRADA LATERAL, EM PLASTICO, PARA VERGALHAO *4,2 A 12,5* MM, COBRIMENTO 20 MM</t>
  </si>
  <si>
    <t xml:space="preserve">OPERADOR DE ESCAVADEIRA (HORISTA)</t>
  </si>
  <si>
    <t xml:space="preserve">CARPINTEIRO AUXILIAR (HORISTA)</t>
  </si>
  <si>
    <t xml:space="preserve">VIBRADOR DE IMERSAO, DIAMETRO DA PONTEIRA DE *45* MM, COM MOTOR ELETRICO TRIFASICO DE 2 HP (2 CV)</t>
  </si>
  <si>
    <t xml:space="preserve">EPI - FAMILIA CARPINTEIRO DE FORMAS - HORISTA (ENCARGOS COMPLEMENTARES - COLETADO CAIXA)</t>
  </si>
  <si>
    <t xml:space="preserve">ENERGIA ELETRICA ATE 2000 KWH INDUSTRIAL, SEM DEMANDA</t>
  </si>
  <si>
    <t xml:space="preserve">KWH</t>
  </si>
  <si>
    <t xml:space="preserve">GASOLINA COMUM</t>
  </si>
  <si>
    <t xml:space="preserve">BETONEIRA, CAPACIDADE NOMINAL 600 L, CAPACIDADE DE MISTURA 360L, MOTOR ELETRICO TRIFASICO 220/380V, POTENCIA 4CV, EXCLUSO CARREGADOR</t>
  </si>
  <si>
    <t xml:space="preserve">BETONEIRA CAPACIDADE NOMINAL 400 L, CAPACIDADE DE MISTURA 280 L, MOTOR ELETRICO TRIFASICO 220/380 V POTENCIA 2 CV, SEM CARREGADOR</t>
  </si>
  <si>
    <t xml:space="preserve">PREGO DE ACO POLIDO COM CABECA 15 X 15 (1 1/4 X 13)</t>
  </si>
  <si>
    <t xml:space="preserve">FERRAMENTAS - FAMILIA CARPINTEIRO DE FORMAS - HORISTA (ENCARGOS COMPLEMENTARES - COLETADO CAIXA)</t>
  </si>
  <si>
    <t xml:space="preserve">COMPACTADOR DE SOLOS DE PERCURSAO (SOQUETE) COM MOTOR A GASOLINA 4 TEMPOS DE 4 HP (4 CV)</t>
  </si>
  <si>
    <t xml:space="preserve">CORTADEIRA DE PISO DE CONCRETO E ASFALTO, PARA DISCO PADRAO DE DIAMETRO 350 MM (14") OU 450 MM (18"), MOTOR A GASOLINA, POTENCIA 13 HP, SEM DISCO</t>
  </si>
  <si>
    <t xml:space="preserve">COMPACTADOR DE SOLO TIPO PLACA VIBRATORIA REVERSIVEL, A GASOLINA 4 TEMPOS, PESO 125 A 150 KG, FORCA CENTRIF. 2500 A 2800 KGF, LARG. TRABALHO 400 A 450 MM, FREQ. VIBRACAO 4300 A 4500 RPM, VELOC. TRABALHO 15 A 20 M/MIN, POT. 5,5 A 6,0 HP</t>
  </si>
  <si>
    <t xml:space="preserve">FERRAMENTAS - FAMILIA OPERADOR ESCAVADEIRA - HORISTA (ENCARGOS COMPLEMENTARES - COLETADO CAIXA)</t>
  </si>
  <si>
    <t xml:space="preserve">SERRA CIRCULAR DE BANCADA COM MOTOR ELETRICO, POTENCIA DE *1600* W, PARA DISCO DE DIAMETRO DE 10" (250 MM)</t>
  </si>
  <si>
    <t xml:space="preserve">DISCO DE CORTE DIAMANTADO SEGMENTADO PARA CONCRETO, DIAMETRO DE 350 MM, FURO DE 1" (14 X 1 ")</t>
  </si>
  <si>
    <t xml:space="preserve">Curva ABC de Serviços</t>
  </si>
  <si>
    <t xml:space="preserve">DESCRIÇÃO</t>
  </si>
  <si>
    <t xml:space="preserve">PR.UNIT(R$)</t>
  </si>
  <si>
    <t xml:space="preserve">PR.TOTAL(R$)</t>
  </si>
  <si>
    <t xml:space="preserve">PART.(%)</t>
  </si>
  <si>
    <t xml:space="preserve">PART.ACUM(%)</t>
  </si>
  <si>
    <t xml:space="preserve">PRESTAÇÃO DE SERVIÇOS DE RECUPERAÇÃO ESTRUTURAL</t>
  </si>
  <si>
    <t xml:space="preserve">CRONOGRAMA FÍSICO FINANCEIRO</t>
  </si>
  <si>
    <t xml:space="preserve">OBRA:</t>
  </si>
  <si>
    <t xml:space="preserve">RFB - AÃO BERNARDO DO CAMPO/SP - REFORMA DA CALÇADA</t>
  </si>
  <si>
    <t xml:space="preserve">DATA BASE:OUTUBRO-2024</t>
  </si>
  <si>
    <t xml:space="preserve">DATA: 10/01/2025          </t>
  </si>
  <si>
    <t xml:space="preserve">VALOR R$ </t>
  </si>
  <si>
    <t xml:space="preserve">%</t>
  </si>
  <si>
    <t xml:space="preserve">UNID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R$</t>
  </si>
  <si>
    <t xml:space="preserve">Prazo</t>
  </si>
  <si>
    <t xml:space="preserve">TOTAL</t>
  </si>
  <si>
    <t xml:space="preserve">REALIZADO NO PERÍODO (R$)</t>
  </si>
  <si>
    <t xml:space="preserve">REALIZADO NO PERÍODO (%)</t>
  </si>
  <si>
    <t xml:space="preserve">ACUMULADO (R$)</t>
  </si>
  <si>
    <t xml:space="preserve">ACUMULADO (%)</t>
  </si>
  <si>
    <t xml:space="preserve">PLANILHA DE COMPOSIÇÃO DE BDI - DESONERADO</t>
  </si>
  <si>
    <t xml:space="preserve">COMPOSIÇÃO DO BDI</t>
  </si>
  <si>
    <t xml:space="preserve">BDI 1 - SERVIÇO</t>
  </si>
  <si>
    <t xml:space="preserve">Administração central - AC</t>
  </si>
  <si>
    <t xml:space="preserve">PIS</t>
  </si>
  <si>
    <t xml:space="preserve">COFINS</t>
  </si>
  <si>
    <t xml:space="preserve">ISS</t>
  </si>
  <si>
    <t xml:space="preserve">CPRB (INSS)</t>
  </si>
  <si>
    <t xml:space="preserve">Despesas financeiras - DF</t>
  </si>
  <si>
    <t xml:space="preserve">Riscos - R</t>
  </si>
  <si>
    <t xml:space="preserve">Garantias - G</t>
  </si>
  <si>
    <t xml:space="preserve">Seguros - S</t>
  </si>
  <si>
    <t xml:space="preserve">Lucro - L</t>
  </si>
  <si>
    <t xml:space="preserve">TOTAL DO BDI</t>
  </si>
  <si>
    <t xml:space="preserve">DISCRIMINAÇÃO</t>
  </si>
  <si>
    <t xml:space="preserve">1 + AC + S + R + G</t>
  </si>
  <si>
    <t xml:space="preserve">1 + DF</t>
  </si>
  <si>
    <t xml:space="preserve">1 + L</t>
  </si>
  <si>
    <t xml:space="preserve">PRODUTO ANTRIORES</t>
  </si>
  <si>
    <t xml:space="preserve">1 - (PIS + COFINS + CPRB + ISS)</t>
  </si>
  <si>
    <t xml:space="preserve">PLANILHA DE COMPOSIÇÃO DE BDI - ONER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[$-409]m/d/yyyy"/>
    <numFmt numFmtId="168" formatCode="0.00%"/>
    <numFmt numFmtId="169" formatCode="_-* #,##0.0000_-;\-* #,##0.0000_-;_-* \-??_-;_-@_-"/>
    <numFmt numFmtId="170" formatCode="General"/>
    <numFmt numFmtId="171" formatCode="#,##0.00"/>
    <numFmt numFmtId="172" formatCode="@"/>
    <numFmt numFmtId="173" formatCode="#,##0.00_ ;\-#,##0.00\ "/>
    <numFmt numFmtId="174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color rgb="FF000000"/>
      <name val="Times New Roman"/>
      <family val="1"/>
    </font>
    <font>
      <sz val="18"/>
      <color rgb="FF003366"/>
      <name val="Cambria"/>
      <family val="2"/>
    </font>
    <font>
      <sz val="8"/>
      <color rgb="FF000000"/>
      <name val="Verdana"/>
      <family val="2"/>
    </font>
    <font>
      <b val="true"/>
      <i val="true"/>
      <sz val="10"/>
      <color rgb="FF000000"/>
      <name val="Arial"/>
      <family val="2"/>
    </font>
    <font>
      <b val="true"/>
      <sz val="14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14"/>
      <color rgb="FF000000"/>
      <name val="Verdana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9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9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1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1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1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1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1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9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9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1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Ênfase1 2" xfId="20"/>
    <cellStyle name="60% - Ênfase2 2" xfId="21"/>
    <cellStyle name="60% - Ênfase3 2" xfId="22"/>
    <cellStyle name="60% - Ênfase4 2" xfId="23"/>
    <cellStyle name="60% - Ênfase5 2" xfId="24"/>
    <cellStyle name="60% - Ênfase6 2" xfId="25"/>
    <cellStyle name="Neutro 2" xfId="26"/>
    <cellStyle name="Normal 2" xfId="27"/>
    <cellStyle name="Normal 3" xfId="28"/>
    <cellStyle name="Normal 3 2" xfId="29"/>
    <cellStyle name="Normal 4" xfId="30"/>
    <cellStyle name="Normal 4 2" xfId="31"/>
    <cellStyle name="Normal 5" xfId="32"/>
    <cellStyle name="Normal 6" xfId="33"/>
    <cellStyle name="Normal 7" xfId="34"/>
    <cellStyle name="Normal 8" xfId="35"/>
    <cellStyle name="Porcentagem 2" xfId="36"/>
    <cellStyle name="Título 5" xfId="37"/>
  </cellStyles>
  <dxfs count="14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75960</xdr:rowOff>
    </xdr:from>
    <xdr:to>
      <xdr:col>3</xdr:col>
      <xdr:colOff>408960</xdr:colOff>
      <xdr:row>2</xdr:row>
      <xdr:rowOff>228600</xdr:rowOff>
    </xdr:to>
    <xdr:pic>
      <xdr:nvPicPr>
        <xdr:cNvPr id="0" name="Imagem 1" descr="Logo-ASNeto-superior-PEQUENO.jpg"/>
        <xdr:cNvPicPr/>
      </xdr:nvPicPr>
      <xdr:blipFill>
        <a:blip r:embed="rId1"/>
        <a:stretch/>
      </xdr:blipFill>
      <xdr:spPr>
        <a:xfrm>
          <a:off x="120240" y="75960"/>
          <a:ext cx="18082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75960</xdr:rowOff>
    </xdr:from>
    <xdr:to>
      <xdr:col>3</xdr:col>
      <xdr:colOff>306720</xdr:colOff>
      <xdr:row>2</xdr:row>
      <xdr:rowOff>228600</xdr:rowOff>
    </xdr:to>
    <xdr:pic>
      <xdr:nvPicPr>
        <xdr:cNvPr id="1" name="Imagem 1" descr="Logo-ASNeto-superior-PEQUENO.jpg"/>
        <xdr:cNvPicPr/>
      </xdr:nvPicPr>
      <xdr:blipFill>
        <a:blip r:embed="rId1"/>
        <a:stretch/>
      </xdr:blipFill>
      <xdr:spPr>
        <a:xfrm>
          <a:off x="120240" y="75960"/>
          <a:ext cx="1806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1</xdr:col>
      <xdr:colOff>484200</xdr:colOff>
      <xdr:row>2</xdr:row>
      <xdr:rowOff>228600</xdr:rowOff>
    </xdr:to>
    <xdr:pic>
      <xdr:nvPicPr>
        <xdr:cNvPr id="2" name="Imagem 1" descr="Logo-ASNeto-superior-PEQUENO.jpg"/>
        <xdr:cNvPicPr/>
      </xdr:nvPicPr>
      <xdr:blipFill>
        <a:blip r:embed="rId1"/>
        <a:stretch/>
      </xdr:blipFill>
      <xdr:spPr>
        <a:xfrm>
          <a:off x="110520" y="75960"/>
          <a:ext cx="15508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0</xdr:row>
      <xdr:rowOff>66960</xdr:rowOff>
    </xdr:from>
    <xdr:to>
      <xdr:col>1</xdr:col>
      <xdr:colOff>778320</xdr:colOff>
      <xdr:row>2</xdr:row>
      <xdr:rowOff>190800</xdr:rowOff>
    </xdr:to>
    <xdr:pic>
      <xdr:nvPicPr>
        <xdr:cNvPr id="3" name="Imagem 1" descr="Logo-ASNeto-superior-PEQUENO.jpg"/>
        <xdr:cNvPicPr/>
      </xdr:nvPicPr>
      <xdr:blipFill>
        <a:blip r:embed="rId1"/>
        <a:stretch/>
      </xdr:blipFill>
      <xdr:spPr>
        <a:xfrm>
          <a:off x="100080" y="66960"/>
          <a:ext cx="18054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0</xdr:row>
      <xdr:rowOff>66960</xdr:rowOff>
    </xdr:from>
    <xdr:to>
      <xdr:col>1</xdr:col>
      <xdr:colOff>779400</xdr:colOff>
      <xdr:row>2</xdr:row>
      <xdr:rowOff>190800</xdr:rowOff>
    </xdr:to>
    <xdr:pic>
      <xdr:nvPicPr>
        <xdr:cNvPr id="4" name="Imagem 1" descr="Logo-ASNeto-superior-PEQUENO.jpg"/>
        <xdr:cNvPicPr/>
      </xdr:nvPicPr>
      <xdr:blipFill>
        <a:blip r:embed="rId1"/>
        <a:stretch/>
      </xdr:blipFill>
      <xdr:spPr>
        <a:xfrm>
          <a:off x="100080" y="66960"/>
          <a:ext cx="18064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3" activeCellId="0" sqref="C3:J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7.56"/>
    <col collapsed="false" customWidth="true" hidden="true" outlineLevel="0" max="2" min="2" style="1" width="16.99"/>
    <col collapsed="false" customWidth="true" hidden="false" outlineLevel="0" max="3" min="3" style="2" width="21.56"/>
    <col collapsed="false" customWidth="true" hidden="false" outlineLevel="0" max="4" min="4" style="2" width="59.99"/>
    <col collapsed="false" customWidth="true" hidden="false" outlineLevel="0" max="5" min="5" style="3" width="10.41"/>
    <col collapsed="false" customWidth="true" hidden="false" outlineLevel="0" max="6" min="6" style="4" width="11.7"/>
    <col collapsed="false" customWidth="true" hidden="false" outlineLevel="0" max="7" min="7" style="5" width="13.85"/>
    <col collapsed="false" customWidth="true" hidden="false" outlineLevel="0" max="8" min="8" style="5" width="13.56"/>
    <col collapsed="false" customWidth="true" hidden="false" outlineLevel="0" max="9" min="9" style="4" width="13.28"/>
    <col collapsed="false" customWidth="true" hidden="false" outlineLevel="0" max="10" min="10" style="4" width="18.28"/>
    <col collapsed="false" customWidth="false" hidden="false" outlineLevel="0" max="11" min="11" style="2" width="9.14"/>
    <col collapsed="false" customWidth="true" hidden="false" outlineLevel="0" max="12" min="12" style="0" width="17.7"/>
  </cols>
  <sheetData>
    <row r="1" customFormat="false" ht="15" hidden="false" customHeight="true" outlineLevel="0" collapsed="false"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C2" s="7"/>
      <c r="D2" s="8" t="s">
        <v>0</v>
      </c>
      <c r="E2" s="8"/>
      <c r="F2" s="8"/>
      <c r="G2" s="8"/>
      <c r="H2" s="8"/>
      <c r="I2" s="8"/>
      <c r="J2" s="8"/>
    </row>
    <row r="3" customFormat="false" ht="18" hidden="false" customHeight="true" outlineLevel="0" collapsed="false"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" hidden="false" customHeight="true" outlineLevel="0" collapsed="false">
      <c r="C4" s="10" t="s">
        <v>2</v>
      </c>
      <c r="D4" s="10"/>
      <c r="E4" s="10"/>
      <c r="F4" s="10"/>
      <c r="G4" s="10"/>
      <c r="H4" s="10"/>
      <c r="I4" s="10"/>
      <c r="J4" s="10"/>
    </row>
    <row r="5" customFormat="false" ht="15" hidden="false" customHeight="true" outlineLevel="0" collapsed="false">
      <c r="C5" s="10"/>
      <c r="D5" s="10"/>
      <c r="E5" s="10"/>
      <c r="F5" s="10"/>
      <c r="G5" s="10"/>
      <c r="H5" s="10"/>
      <c r="I5" s="10"/>
      <c r="J5" s="10"/>
    </row>
    <row r="6" s="2" customFormat="true" ht="15" hidden="false" customHeight="false" outlineLevel="0" collapsed="false">
      <c r="A6" s="3"/>
      <c r="B6" s="3"/>
      <c r="C6" s="11" t="s">
        <v>3</v>
      </c>
      <c r="D6" s="12" t="s">
        <v>4</v>
      </c>
      <c r="E6" s="13" t="s">
        <v>5</v>
      </c>
      <c r="F6" s="14" t="s">
        <v>6</v>
      </c>
      <c r="G6" s="15" t="n">
        <f aca="false">'BDI ONERADO'!D17</f>
        <v>0.248731845305902</v>
      </c>
      <c r="H6" s="16"/>
      <c r="I6" s="14" t="s">
        <v>7</v>
      </c>
      <c r="J6" s="15" t="n">
        <v>1.1554</v>
      </c>
    </row>
    <row r="7" s="2" customFormat="true" ht="15" hidden="false" customHeight="false" outlineLevel="0" collapsed="false">
      <c r="A7" s="3"/>
      <c r="B7" s="3"/>
      <c r="C7" s="11" t="s">
        <v>8</v>
      </c>
      <c r="D7" s="12" t="s">
        <v>9</v>
      </c>
      <c r="E7" s="13"/>
      <c r="F7" s="14" t="s">
        <v>10</v>
      </c>
      <c r="G7" s="15"/>
      <c r="H7" s="17"/>
      <c r="I7" s="18" t="s">
        <v>11</v>
      </c>
      <c r="J7" s="19"/>
    </row>
    <row r="8" s="2" customFormat="true" ht="15" hidden="false" customHeight="true" outlineLevel="0" collapsed="false">
      <c r="A8" s="3"/>
      <c r="B8" s="3"/>
      <c r="C8" s="11" t="s">
        <v>12</v>
      </c>
      <c r="D8" s="12" t="s">
        <v>13</v>
      </c>
      <c r="E8" s="20"/>
      <c r="F8" s="20"/>
      <c r="G8" s="20"/>
      <c r="H8" s="20"/>
      <c r="I8" s="20"/>
      <c r="J8" s="20"/>
    </row>
    <row r="9" customFormat="false" ht="15" hidden="false" customHeight="true" outlineLevel="0" collapsed="false">
      <c r="C9" s="21" t="s">
        <v>14</v>
      </c>
      <c r="D9" s="21" t="s">
        <v>15</v>
      </c>
      <c r="E9" s="21" t="s">
        <v>16</v>
      </c>
      <c r="F9" s="22" t="s">
        <v>17</v>
      </c>
      <c r="G9" s="23" t="s">
        <v>18</v>
      </c>
      <c r="H9" s="23"/>
      <c r="I9" s="22" t="s">
        <v>19</v>
      </c>
      <c r="J9" s="22" t="s">
        <v>20</v>
      </c>
    </row>
    <row r="10" s="3" customFormat="true" ht="15" hidden="false" customHeight="false" outlineLevel="0" collapsed="false">
      <c r="B10" s="1"/>
      <c r="C10" s="21"/>
      <c r="D10" s="21"/>
      <c r="E10" s="21"/>
      <c r="F10" s="22"/>
      <c r="G10" s="24" t="s">
        <v>21</v>
      </c>
      <c r="H10" s="25" t="s">
        <v>22</v>
      </c>
      <c r="I10" s="22"/>
      <c r="J10" s="22"/>
    </row>
    <row r="11" customFormat="false" ht="15" hidden="false" customHeight="false" outlineLevel="0" collapsed="false">
      <c r="A11" s="26" t="e">
        <f aca="false">IF(LEFT(B11,3)="SUB","T",_xlfn.NUMBERVALUE(LEFT(B11,3)))</f>
        <v>#VALUE!</v>
      </c>
      <c r="B11" s="27" t="str">
        <f aca="false">IF((AND(C10&lt;&gt;C11,E11="")=FALSE()),B10,C11)</f>
        <v>01.</v>
      </c>
      <c r="C11" s="28" t="s">
        <v>23</v>
      </c>
      <c r="D11" s="29" t="s">
        <v>24</v>
      </c>
      <c r="E11" s="29"/>
      <c r="F11" s="29"/>
      <c r="G11" s="29"/>
      <c r="H11" s="30"/>
      <c r="I11" s="31"/>
      <c r="J11" s="32" t="str">
        <f aca="false">IF(LEFT(B11,3)="SUB",SUMIF($A$11:$A$357,A10,$J$11:$J$357),IF(H11="","",H11+I11))</f>
        <v/>
      </c>
      <c r="L11" s="33"/>
    </row>
    <row r="12" customFormat="false" ht="15" hidden="false" customHeight="false" outlineLevel="0" collapsed="false">
      <c r="A12" s="26" t="e">
        <f aca="false">IF(LEFT(B12,3)="SUB","T",_xlfn.NUMBERVALUE(LEFT(B12,3)))</f>
        <v>#VALUE!</v>
      </c>
      <c r="B12" s="27" t="str">
        <f aca="false">IF((AND(C11&lt;&gt;C12,E12="")=FALSE()),B11,C12)</f>
        <v>01.01.</v>
      </c>
      <c r="C12" s="28" t="s">
        <v>25</v>
      </c>
      <c r="D12" s="29" t="s">
        <v>26</v>
      </c>
      <c r="E12" s="29"/>
      <c r="F12" s="29"/>
      <c r="G12" s="29"/>
      <c r="H12" s="30"/>
      <c r="I12" s="34" t="str">
        <f aca="false">IF(G12="","",H12*$G$6)</f>
        <v/>
      </c>
      <c r="J12" s="32" t="str">
        <f aca="false">IF(LEFT(B12,3)="SUB",SUMIF($A$11:$A$357,A11,$J$11:$J$357),IF(H12="","",H12+I12))</f>
        <v/>
      </c>
      <c r="L12" s="33"/>
    </row>
    <row r="13" customFormat="false" ht="15" hidden="false" customHeight="false" outlineLevel="0" collapsed="false">
      <c r="A13" s="26" t="e">
        <f aca="false">IF(LEFT(B13,3)="SUB","T",_xlfn.NUMBERVALUE(LEFT(B13,3)))</f>
        <v>#VALUE!</v>
      </c>
      <c r="B13" s="27" t="str">
        <f aca="false">IF((AND(C12&lt;&gt;C13,E13="")=FALSE()),B12,C13)</f>
        <v>01.01.</v>
      </c>
      <c r="C13" s="35" t="s">
        <v>27</v>
      </c>
      <c r="D13" s="35" t="s">
        <v>28</v>
      </c>
      <c r="E13" s="36" t="s">
        <v>29</v>
      </c>
      <c r="F13" s="37" t="n">
        <v>1</v>
      </c>
      <c r="G13" s="37" t="n">
        <v>262.55</v>
      </c>
      <c r="H13" s="38" t="n">
        <f aca="false">IF(G13=0,"",F13*G13)</f>
        <v>262.55</v>
      </c>
      <c r="I13" s="34" t="n">
        <f aca="false">IF(G13="","",H13*$G$6)</f>
        <v>65.3045459850645</v>
      </c>
      <c r="J13" s="32" t="n">
        <f aca="false">IF(LEFT(B13,3)="SUB",SUMIF($A$11:$A$357,A12,$J$11:$J$357),IF(H13="","",H13+I13))</f>
        <v>327.854545985065</v>
      </c>
      <c r="L13" s="33"/>
    </row>
    <row r="14" customFormat="false" ht="15" hidden="false" customHeight="false" outlineLevel="0" collapsed="false">
      <c r="A14" s="26" t="e">
        <f aca="false">IF(LEFT(B14,3)="SUB","T",_xlfn.NUMBERVALUE(LEFT(B14,3)))</f>
        <v>#VALUE!</v>
      </c>
      <c r="B14" s="27" t="str">
        <f aca="false">IF((AND(C13&lt;&gt;C14,E14="")=FALSE()),B13,C14)</f>
        <v>01.02.</v>
      </c>
      <c r="C14" s="28" t="s">
        <v>30</v>
      </c>
      <c r="D14" s="29" t="s">
        <v>31</v>
      </c>
      <c r="E14" s="29"/>
      <c r="F14" s="29"/>
      <c r="G14" s="29"/>
      <c r="H14" s="38" t="str">
        <f aca="false">IF(G14=0,"",F14*G14)</f>
        <v/>
      </c>
      <c r="I14" s="34" t="str">
        <f aca="false">IF(G14="","",H14*$G$6)</f>
        <v/>
      </c>
      <c r="J14" s="32" t="str">
        <f aca="false">IF(LEFT(B14,3)="SUB",SUMIF($A$11:$A$357,A13,$J$11:$J$357),IF(H14="","",H14+I14))</f>
        <v/>
      </c>
      <c r="L14" s="33"/>
    </row>
    <row r="15" customFormat="false" ht="25.5" hidden="false" customHeight="false" outlineLevel="0" collapsed="false">
      <c r="A15" s="26" t="e">
        <f aca="false">IF(LEFT(B15,3)="SUB","T",_xlfn.NUMBERVALUE(LEFT(B15,3)))</f>
        <v>#VALUE!</v>
      </c>
      <c r="B15" s="27" t="str">
        <f aca="false">IF((AND(C14&lt;&gt;C15,E15="")=FALSE()),B14,C15)</f>
        <v>01.02.</v>
      </c>
      <c r="C15" s="35" t="s">
        <v>32</v>
      </c>
      <c r="D15" s="35" t="s">
        <v>33</v>
      </c>
      <c r="E15" s="36" t="s">
        <v>29</v>
      </c>
      <c r="F15" s="37" t="n">
        <v>1</v>
      </c>
      <c r="G15" s="37" t="n">
        <v>2002.84</v>
      </c>
      <c r="H15" s="38" t="n">
        <f aca="false">IF(G15=0,"",F15*G15)</f>
        <v>2002.84</v>
      </c>
      <c r="I15" s="34" t="n">
        <f aca="false">IF(G15="","",H15*$G$6)</f>
        <v>498.170089052472</v>
      </c>
      <c r="J15" s="32" t="n">
        <f aca="false">IF(LEFT(B15,3)="SUB",SUMIF($A$11:$A$357,A14,$J$11:$J$357),IF(H15="","",H15+I15))</f>
        <v>2501.01008905247</v>
      </c>
      <c r="L15" s="33"/>
    </row>
    <row r="16" customFormat="false" ht="15" hidden="false" customHeight="false" outlineLevel="0" collapsed="false">
      <c r="A16" s="26" t="e">
        <f aca="false">IF(LEFT(B16,3)="SUB","T",_xlfn.NUMBERVALUE(LEFT(B16,3)))</f>
        <v>#VALUE!</v>
      </c>
      <c r="B16" s="27" t="str">
        <f aca="false">IF((AND(C15&lt;&gt;C16,E16="")=FALSE()),B15,C16)</f>
        <v>01.03.</v>
      </c>
      <c r="C16" s="28" t="s">
        <v>34</v>
      </c>
      <c r="D16" s="29" t="s">
        <v>35</v>
      </c>
      <c r="E16" s="29"/>
      <c r="F16" s="29"/>
      <c r="G16" s="29"/>
      <c r="H16" s="38" t="str">
        <f aca="false">IF(G16=0,"",F16*G16)</f>
        <v/>
      </c>
      <c r="I16" s="34" t="str">
        <f aca="false">IF(G16="","",H16*$G$6)</f>
        <v/>
      </c>
      <c r="J16" s="32" t="str">
        <f aca="false">IF(LEFT(B16,3)="SUB",SUMIF($A$11:$A$357,A15,$J$11:$J$357),IF(H16="","",H16+I16))</f>
        <v/>
      </c>
      <c r="L16" s="33"/>
    </row>
    <row r="17" customFormat="false" ht="15" hidden="false" customHeight="false" outlineLevel="0" collapsed="false">
      <c r="A17" s="26" t="e">
        <f aca="false">IF(LEFT(B17,3)="SUB","T",_xlfn.NUMBERVALUE(LEFT(B17,3)))</f>
        <v>#VALUE!</v>
      </c>
      <c r="B17" s="27" t="str">
        <f aca="false">IF((AND(C16&lt;&gt;C17,E17="")=FALSE()),B16,C17)</f>
        <v>01.03.</v>
      </c>
      <c r="C17" s="35" t="s">
        <v>36</v>
      </c>
      <c r="D17" s="35" t="s">
        <v>37</v>
      </c>
      <c r="E17" s="36" t="s">
        <v>38</v>
      </c>
      <c r="F17" s="37" t="n">
        <v>1.5</v>
      </c>
      <c r="G17" s="37" t="n">
        <v>488.79</v>
      </c>
      <c r="H17" s="38" t="n">
        <f aca="false">IF(G17=0,"",F17*G17)</f>
        <v>733.185</v>
      </c>
      <c r="I17" s="34" t="n">
        <f aca="false">IF(G17="","",H17*$G$6)</f>
        <v>182.366458000607</v>
      </c>
      <c r="J17" s="32" t="n">
        <f aca="false">IF(LEFT(B17,3)="SUB",SUMIF($A$11:$A$357,A16,$J$11:$J$357),IF(H17="","",H17+I17))</f>
        <v>915.551458000608</v>
      </c>
      <c r="L17" s="33"/>
    </row>
    <row r="18" customFormat="false" ht="15" hidden="false" customHeight="false" outlineLevel="0" collapsed="false">
      <c r="A18" s="26" t="str">
        <f aca="false">IF(LEFT(B18,3)="SUB","T",_xlfn.NUMBERVALUE(LEFT(B18,3)))</f>
        <v>T</v>
      </c>
      <c r="B18" s="27" t="str">
        <f aca="false">IF((AND(C17&lt;&gt;C18,E18="")=FALSE()),B17,C18)</f>
        <v>SUBTOTAL (NIVEL 1):</v>
      </c>
      <c r="C18" s="39" t="s">
        <v>39</v>
      </c>
      <c r="D18" s="39"/>
      <c r="E18" s="39"/>
      <c r="F18" s="39"/>
      <c r="G18" s="39"/>
      <c r="H18" s="40" t="str">
        <f aca="false">IF(G18=0,"",F18*G18)</f>
        <v/>
      </c>
      <c r="I18" s="41" t="str">
        <f aca="false">IF(G18="","",H18*$G$6)</f>
        <v/>
      </c>
      <c r="J18" s="42" t="e">
        <f aca="false">IF(LEFT(B18,3)="SUB",SUMIF($A$11:$A$357,A17,$J$11:$J$357),IF(H18="","",H18+I18))</f>
        <v>#VALUE!</v>
      </c>
      <c r="L18" s="33"/>
    </row>
    <row r="19" customFormat="false" ht="15" hidden="false" customHeight="false" outlineLevel="0" collapsed="false">
      <c r="A19" s="26" t="e">
        <f aca="false">IF(LEFT(B19,3)="SUB","T",_xlfn.NUMBERVALUE(LEFT(B19,3)))</f>
        <v>#VALUE!</v>
      </c>
      <c r="B19" s="27" t="str">
        <f aca="false">IF((AND(C18&lt;&gt;C19,E19="")=FALSE()),B18,C19)</f>
        <v>02.</v>
      </c>
      <c r="C19" s="28" t="s">
        <v>40</v>
      </c>
      <c r="D19" s="29" t="s">
        <v>41</v>
      </c>
      <c r="E19" s="29"/>
      <c r="F19" s="29"/>
      <c r="G19" s="29"/>
      <c r="H19" s="38" t="str">
        <f aca="false">IF(G19=0,"",F19*G19)</f>
        <v/>
      </c>
      <c r="I19" s="34" t="str">
        <f aca="false">IF(G19="","",H19*$G$6)</f>
        <v/>
      </c>
      <c r="J19" s="32" t="str">
        <f aca="false">IF(LEFT(B19,3)="SUB",SUMIF($A$11:$A$357,A18,$J$11:$J$357),IF(H19="","",H19+I19))</f>
        <v/>
      </c>
      <c r="L19" s="33"/>
    </row>
    <row r="20" customFormat="false" ht="15" hidden="false" customHeight="false" outlineLevel="0" collapsed="false">
      <c r="A20" s="26" t="e">
        <f aca="false">IF(LEFT(B20,3)="SUB","T",_xlfn.NUMBERVALUE(LEFT(B20,3)))</f>
        <v>#VALUE!</v>
      </c>
      <c r="B20" s="27" t="str">
        <f aca="false">IF((AND(C19&lt;&gt;C20,E20="")=FALSE()),B19,C20)</f>
        <v>02.01.</v>
      </c>
      <c r="C20" s="28" t="s">
        <v>42</v>
      </c>
      <c r="D20" s="29" t="s">
        <v>43</v>
      </c>
      <c r="E20" s="29"/>
      <c r="F20" s="29"/>
      <c r="G20" s="29"/>
      <c r="H20" s="38" t="str">
        <f aca="false">IF(G20=0,"",F20*G20)</f>
        <v/>
      </c>
      <c r="I20" s="34" t="str">
        <f aca="false">IF(G20="","",H20*$G$6)</f>
        <v/>
      </c>
      <c r="J20" s="32" t="str">
        <f aca="false">IF(LEFT(B20,3)="SUB",SUMIF($A$11:$A$357,A19,$J$11:$J$357),IF(H20="","",H20+I20))</f>
        <v/>
      </c>
      <c r="L20" s="33"/>
    </row>
    <row r="21" customFormat="false" ht="25.5" hidden="false" customHeight="false" outlineLevel="0" collapsed="false">
      <c r="A21" s="26" t="e">
        <f aca="false">IF(LEFT(B21,3)="SUB","T",_xlfn.NUMBERVALUE(LEFT(B21,3)))</f>
        <v>#VALUE!</v>
      </c>
      <c r="B21" s="27" t="str">
        <f aca="false">IF((AND(C20&lt;&gt;C21,E21="")=FALSE()),B20,C21)</f>
        <v>02.01.</v>
      </c>
      <c r="C21" s="35" t="s">
        <v>44</v>
      </c>
      <c r="D21" s="35" t="s">
        <v>45</v>
      </c>
      <c r="E21" s="36" t="s">
        <v>46</v>
      </c>
      <c r="F21" s="37" t="n">
        <v>40</v>
      </c>
      <c r="G21" s="37" t="n">
        <v>123.77</v>
      </c>
      <c r="H21" s="38" t="n">
        <f aca="false">IF(G21=0,"",F21*G21)</f>
        <v>4950.8</v>
      </c>
      <c r="I21" s="34" t="n">
        <f aca="false">IF(G21="","",H21*$G$6)</f>
        <v>1231.42161974046</v>
      </c>
      <c r="J21" s="32" t="n">
        <f aca="false">IF(LEFT(B21,3)="SUB",SUMIF($A$11:$A$357,A20,$J$11:$J$357),IF(H21="","",H21+I21))</f>
        <v>6182.22161974046</v>
      </c>
      <c r="L21" s="33"/>
    </row>
    <row r="22" customFormat="false" ht="15" hidden="false" customHeight="false" outlineLevel="0" collapsed="false">
      <c r="A22" s="26" t="e">
        <f aca="false">IF(LEFT(B22,3)="SUB","T",_xlfn.NUMBERVALUE(LEFT(B22,3)))</f>
        <v>#VALUE!</v>
      </c>
      <c r="B22" s="27" t="str">
        <f aca="false">IF((AND(C21&lt;&gt;C22,E22="")=FALSE()),B21,C22)</f>
        <v>02.01.</v>
      </c>
      <c r="C22" s="35" t="s">
        <v>47</v>
      </c>
      <c r="D22" s="35" t="s">
        <v>48</v>
      </c>
      <c r="E22" s="36" t="s">
        <v>46</v>
      </c>
      <c r="F22" s="37" t="n">
        <v>40</v>
      </c>
      <c r="G22" s="37" t="n">
        <v>29.33</v>
      </c>
      <c r="H22" s="38" t="n">
        <f aca="false">IF(G22=0,"",F22*G22)</f>
        <v>1173.2</v>
      </c>
      <c r="I22" s="34" t="n">
        <f aca="false">IF(G22="","",H22*$G$6)</f>
        <v>291.812200912884</v>
      </c>
      <c r="J22" s="32" t="n">
        <f aca="false">IF(LEFT(B22,3)="SUB",SUMIF($A$11:$A$357,A21,$J$11:$J$357),IF(H22="","",H22+I22))</f>
        <v>1465.01220091288</v>
      </c>
      <c r="L22" s="33"/>
    </row>
    <row r="23" customFormat="false" ht="15" hidden="false" customHeight="false" outlineLevel="0" collapsed="false">
      <c r="A23" s="26" t="e">
        <f aca="false">IF(LEFT(B23,3)="SUB","T",_xlfn.NUMBERVALUE(LEFT(B23,3)))</f>
        <v>#VALUE!</v>
      </c>
      <c r="B23" s="27" t="str">
        <f aca="false">IF((AND(C22&lt;&gt;C23,E23="")=FALSE()),B22,C23)</f>
        <v>02.01.</v>
      </c>
      <c r="C23" s="35" t="s">
        <v>49</v>
      </c>
      <c r="D23" s="35" t="s">
        <v>50</v>
      </c>
      <c r="E23" s="36" t="s">
        <v>46</v>
      </c>
      <c r="F23" s="37" t="n">
        <v>160</v>
      </c>
      <c r="G23" s="37" t="n">
        <v>49.19</v>
      </c>
      <c r="H23" s="38" t="n">
        <f aca="false">IF(G23=0,"",F23*G23)</f>
        <v>7870.4</v>
      </c>
      <c r="I23" s="34" t="n">
        <f aca="false">IF(G23="","",H23*$G$6)</f>
        <v>1957.61911529557</v>
      </c>
      <c r="J23" s="32" t="n">
        <f aca="false">IF(LEFT(B23,3)="SUB",SUMIF($A$11:$A$357,A22,$J$11:$J$357),IF(H23="","",H23+I23))</f>
        <v>9828.01911529557</v>
      </c>
      <c r="L23" s="33"/>
    </row>
    <row r="24" customFormat="false" ht="15" hidden="false" customHeight="false" outlineLevel="0" collapsed="false">
      <c r="A24" s="26" t="str">
        <f aca="false">IF(LEFT(B24,3)="SUB","T",_xlfn.NUMBERVALUE(LEFT(B24,3)))</f>
        <v>T</v>
      </c>
      <c r="B24" s="27" t="str">
        <f aca="false">IF((AND(C23&lt;&gt;C24,E24="")=FALSE()),B23,C24)</f>
        <v>SUBTOTAL (NIVEL 1):</v>
      </c>
      <c r="C24" s="39" t="s">
        <v>39</v>
      </c>
      <c r="D24" s="39"/>
      <c r="E24" s="39"/>
      <c r="F24" s="39"/>
      <c r="G24" s="39"/>
      <c r="H24" s="40" t="str">
        <f aca="false">IF(G24=0,"",F24*G24)</f>
        <v/>
      </c>
      <c r="I24" s="41" t="str">
        <f aca="false">IF(G24="","",H24*$G$6)</f>
        <v/>
      </c>
      <c r="J24" s="42" t="e">
        <f aca="false">IF(LEFT(B24,3)="SUB",SUMIF($A$11:$A$357,A23,$J$11:$J$357),IF(H24="","",H24+I24))</f>
        <v>#VALUE!</v>
      </c>
      <c r="L24" s="33"/>
    </row>
    <row r="25" customFormat="false" ht="15" hidden="false" customHeight="false" outlineLevel="0" collapsed="false">
      <c r="A25" s="26" t="e">
        <f aca="false">IF(LEFT(B25,3)="SUB","T",_xlfn.NUMBERVALUE(LEFT(B25,3)))</f>
        <v>#VALUE!</v>
      </c>
      <c r="B25" s="27" t="str">
        <f aca="false">IF((AND(C24&lt;&gt;C25,E25="")=FALSE()),B24,C25)</f>
        <v>03.</v>
      </c>
      <c r="C25" s="28" t="s">
        <v>51</v>
      </c>
      <c r="D25" s="29" t="s">
        <v>52</v>
      </c>
      <c r="E25" s="29"/>
      <c r="F25" s="29"/>
      <c r="G25" s="29"/>
      <c r="H25" s="38" t="str">
        <f aca="false">IF(G25=0,"",F25*G25)</f>
        <v/>
      </c>
      <c r="I25" s="34" t="str">
        <f aca="false">IF(G25="","",H25*$G$6)</f>
        <v/>
      </c>
      <c r="J25" s="32" t="str">
        <f aca="false">IF(LEFT(B25,3)="SUB",SUMIF($A$11:$A$357,A24,$J$11:$J$357),IF(H25="","",H25+I25))</f>
        <v/>
      </c>
      <c r="L25" s="33"/>
    </row>
    <row r="26" customFormat="false" ht="15" hidden="false" customHeight="false" outlineLevel="0" collapsed="false">
      <c r="A26" s="26" t="e">
        <f aca="false">IF(LEFT(B26,3)="SUB","T",_xlfn.NUMBERVALUE(LEFT(B26,3)))</f>
        <v>#VALUE!</v>
      </c>
      <c r="B26" s="27" t="str">
        <f aca="false">IF((AND(C25&lt;&gt;C26,E26="")=FALSE()),B25,C26)</f>
        <v>03.01.</v>
      </c>
      <c r="C26" s="28" t="s">
        <v>53</v>
      </c>
      <c r="D26" s="29" t="s">
        <v>54</v>
      </c>
      <c r="E26" s="29"/>
      <c r="F26" s="29"/>
      <c r="G26" s="29"/>
      <c r="H26" s="38" t="str">
        <f aca="false">IF(G26=0,"",F26*G26)</f>
        <v/>
      </c>
      <c r="I26" s="34" t="str">
        <f aca="false">IF(G26="","",H26*$G$6)</f>
        <v/>
      </c>
      <c r="J26" s="32" t="str">
        <f aca="false">IF(LEFT(B26,3)="SUB",SUMIF($A$11:$A$357,A25,$J$11:$J$357),IF(H26="","",H26+I26))</f>
        <v/>
      </c>
      <c r="L26" s="33"/>
    </row>
    <row r="27" customFormat="false" ht="25.5" hidden="false" customHeight="false" outlineLevel="0" collapsed="false">
      <c r="A27" s="26" t="e">
        <f aca="false">IF(LEFT(B27,3)="SUB","T",_xlfn.NUMBERVALUE(LEFT(B27,3)))</f>
        <v>#VALUE!</v>
      </c>
      <c r="B27" s="27" t="str">
        <f aca="false">IF((AND(C26&lt;&gt;C27,E27="")=FALSE()),B26,C27)</f>
        <v>03.01.</v>
      </c>
      <c r="C27" s="35" t="s">
        <v>55</v>
      </c>
      <c r="D27" s="35" t="s">
        <v>56</v>
      </c>
      <c r="E27" s="36" t="s">
        <v>57</v>
      </c>
      <c r="F27" s="37" t="n">
        <v>6.72</v>
      </c>
      <c r="G27" s="37" t="n">
        <v>268.59</v>
      </c>
      <c r="H27" s="38" t="n">
        <f aca="false">IF(G27=0,"",F27*G27)</f>
        <v>1804.9248</v>
      </c>
      <c r="I27" s="34" t="n">
        <f aca="false">IF(G27="","",H27*$G$6)</f>
        <v>448.942276142385</v>
      </c>
      <c r="J27" s="32" t="n">
        <f aca="false">IF(LEFT(B27,3)="SUB",SUMIF($A$11:$A$357,A26,$J$11:$J$357),IF(H27="","",H27+I27))</f>
        <v>2253.86707614239</v>
      </c>
      <c r="L27" s="33"/>
    </row>
    <row r="28" customFormat="false" ht="15" hidden="false" customHeight="false" outlineLevel="0" collapsed="false">
      <c r="A28" s="26" t="e">
        <f aca="false">IF(LEFT(B28,3)="SUB","T",_xlfn.NUMBERVALUE(LEFT(B28,3)))</f>
        <v>#VALUE!</v>
      </c>
      <c r="B28" s="27" t="str">
        <f aca="false">IF((AND(C27&lt;&gt;C28,E28="")=FALSE()),B27,C28)</f>
        <v>03.02.</v>
      </c>
      <c r="C28" s="28" t="s">
        <v>58</v>
      </c>
      <c r="D28" s="29" t="s">
        <v>59</v>
      </c>
      <c r="E28" s="29"/>
      <c r="F28" s="29"/>
      <c r="G28" s="29"/>
      <c r="H28" s="38" t="str">
        <f aca="false">IF(G28=0,"",F28*G28)</f>
        <v/>
      </c>
      <c r="I28" s="34" t="str">
        <f aca="false">IF(G28="","",H28*$G$6)</f>
        <v/>
      </c>
      <c r="J28" s="32" t="str">
        <f aca="false">IF(LEFT(B28,3)="SUB",SUMIF($A$11:$A$357,A27,$J$11:$J$357),IF(H28="","",H28+I28))</f>
        <v/>
      </c>
      <c r="L28" s="33"/>
    </row>
    <row r="29" customFormat="false" ht="25.5" hidden="false" customHeight="false" outlineLevel="0" collapsed="false">
      <c r="A29" s="26" t="e">
        <f aca="false">IF(LEFT(B29,3)="SUB","T",_xlfn.NUMBERVALUE(LEFT(B29,3)))</f>
        <v>#VALUE!</v>
      </c>
      <c r="B29" s="27" t="str">
        <f aca="false">IF((AND(C28&lt;&gt;C29,E29="")=FALSE()),B28,C29)</f>
        <v>03.02.</v>
      </c>
      <c r="C29" s="35" t="s">
        <v>60</v>
      </c>
      <c r="D29" s="35" t="s">
        <v>61</v>
      </c>
      <c r="E29" s="36" t="s">
        <v>57</v>
      </c>
      <c r="F29" s="37" t="n">
        <v>1.19</v>
      </c>
      <c r="G29" s="37" t="n">
        <v>76.33</v>
      </c>
      <c r="H29" s="38" t="n">
        <f aca="false">IF(G29=0,"",F29*G29)</f>
        <v>90.8327</v>
      </c>
      <c r="I29" s="34" t="n">
        <f aca="false">IF(G29="","",H29*$G$6)</f>
        <v>22.5929850851174</v>
      </c>
      <c r="J29" s="32" t="n">
        <f aca="false">IF(LEFT(B29,3)="SUB",SUMIF($A$11:$A$357,A28,$J$11:$J$357),IF(H29="","",H29+I29))</f>
        <v>113.425685085117</v>
      </c>
      <c r="L29" s="33"/>
    </row>
    <row r="30" customFormat="false" ht="25.5" hidden="false" customHeight="false" outlineLevel="0" collapsed="false">
      <c r="A30" s="26" t="e">
        <f aca="false">IF(LEFT(B30,3)="SUB","T",_xlfn.NUMBERVALUE(LEFT(B30,3)))</f>
        <v>#VALUE!</v>
      </c>
      <c r="B30" s="27" t="str">
        <f aca="false">IF((AND(C29&lt;&gt;C30,E30="")=FALSE()),B29,C30)</f>
        <v>03.02.</v>
      </c>
      <c r="C30" s="35" t="s">
        <v>55</v>
      </c>
      <c r="D30" s="35" t="s">
        <v>56</v>
      </c>
      <c r="E30" s="36" t="s">
        <v>57</v>
      </c>
      <c r="F30" s="37" t="n">
        <v>0.11</v>
      </c>
      <c r="G30" s="37" t="n">
        <v>268.59</v>
      </c>
      <c r="H30" s="38" t="n">
        <f aca="false">IF(G30=0,"",F30*G30)</f>
        <v>29.5449</v>
      </c>
      <c r="I30" s="34" t="n">
        <f aca="false">IF(G30="","",H30*$G$6)</f>
        <v>7.34875749637833</v>
      </c>
      <c r="J30" s="32" t="n">
        <f aca="false">IF(LEFT(B30,3)="SUB",SUMIF($A$11:$A$357,A29,$J$11:$J$357),IF(H30="","",H30+I30))</f>
        <v>36.8936574963783</v>
      </c>
      <c r="L30" s="33"/>
    </row>
    <row r="31" customFormat="false" ht="15" hidden="false" customHeight="false" outlineLevel="0" collapsed="false">
      <c r="A31" s="26" t="e">
        <f aca="false">IF(LEFT(B31,3)="SUB","T",_xlfn.NUMBERVALUE(LEFT(B31,3)))</f>
        <v>#VALUE!</v>
      </c>
      <c r="B31" s="27" t="str">
        <f aca="false">IF((AND(C30&lt;&gt;C31,E31="")=FALSE()),B30,C31)</f>
        <v>03.03.</v>
      </c>
      <c r="C31" s="28" t="s">
        <v>62</v>
      </c>
      <c r="D31" s="29" t="s">
        <v>63</v>
      </c>
      <c r="E31" s="29"/>
      <c r="F31" s="29"/>
      <c r="G31" s="29"/>
      <c r="H31" s="38" t="str">
        <f aca="false">IF(G31=0,"",F31*G31)</f>
        <v/>
      </c>
      <c r="I31" s="34" t="str">
        <f aca="false">IF(G31="","",H31*$G$6)</f>
        <v/>
      </c>
      <c r="J31" s="32" t="str">
        <f aca="false">IF(LEFT(B31,3)="SUB",SUMIF($A$11:$A$357,A30,$J$11:$J$357),IF(H31="","",H31+I31))</f>
        <v/>
      </c>
      <c r="L31" s="33"/>
    </row>
    <row r="32" customFormat="false" ht="38.25" hidden="false" customHeight="false" outlineLevel="0" collapsed="false">
      <c r="A32" s="26" t="e">
        <f aca="false">IF(LEFT(B32,3)="SUB","T",_xlfn.NUMBERVALUE(LEFT(B32,3)))</f>
        <v>#VALUE!</v>
      </c>
      <c r="B32" s="27" t="str">
        <f aca="false">IF((AND(C31&lt;&gt;C32,E32="")=FALSE()),B31,C32)</f>
        <v>03.03.</v>
      </c>
      <c r="C32" s="35" t="s">
        <v>64</v>
      </c>
      <c r="D32" s="35" t="s">
        <v>65</v>
      </c>
      <c r="E32" s="36" t="s">
        <v>66</v>
      </c>
      <c r="F32" s="37" t="n">
        <v>15639</v>
      </c>
      <c r="G32" s="37" t="n">
        <v>0.16</v>
      </c>
      <c r="H32" s="38" t="n">
        <f aca="false">IF(G32=0,"",F32*G32)</f>
        <v>2502.24</v>
      </c>
      <c r="I32" s="34" t="n">
        <f aca="false">IF(G32="","",H32*$G$6)</f>
        <v>622.386772598239</v>
      </c>
      <c r="J32" s="32" t="n">
        <f aca="false">IF(LEFT(B32,3)="SUB",SUMIF($A$11:$A$357,A31,$J$11:$J$357),IF(H32="","",H32+I32))</f>
        <v>3124.62677259824</v>
      </c>
      <c r="L32" s="33"/>
    </row>
    <row r="33" customFormat="false" ht="15" hidden="false" customHeight="false" outlineLevel="0" collapsed="false">
      <c r="A33" s="26" t="str">
        <f aca="false">IF(LEFT(B33,3)="SUB","T",_xlfn.NUMBERVALUE(LEFT(B33,3)))</f>
        <v>T</v>
      </c>
      <c r="B33" s="27" t="str">
        <f aca="false">IF((AND(C32&lt;&gt;C33,E33="")=FALSE()),B32,C33)</f>
        <v>SUBTOTAL (NIVEL 1):</v>
      </c>
      <c r="C33" s="39" t="s">
        <v>39</v>
      </c>
      <c r="D33" s="39"/>
      <c r="E33" s="39"/>
      <c r="F33" s="39"/>
      <c r="G33" s="39"/>
      <c r="H33" s="40" t="str">
        <f aca="false">IF(G33=0,"",F33*G33)</f>
        <v/>
      </c>
      <c r="I33" s="41" t="str">
        <f aca="false">IF(G33="","",H33*$G$6)</f>
        <v/>
      </c>
      <c r="J33" s="42" t="e">
        <f aca="false">IF(LEFT(B33,3)="SUB",SUMIF($A$11:$A$357,A32,$J$11:$J$357),IF(H33="","",H33+I33))</f>
        <v>#VALUE!</v>
      </c>
      <c r="L33" s="33"/>
    </row>
    <row r="34" customFormat="false" ht="15" hidden="false" customHeight="false" outlineLevel="0" collapsed="false">
      <c r="A34" s="26" t="e">
        <f aca="false">IF(LEFT(B34,3)="SUB","T",_xlfn.NUMBERVALUE(LEFT(B34,3)))</f>
        <v>#VALUE!</v>
      </c>
      <c r="B34" s="27" t="str">
        <f aca="false">IF((AND(C33&lt;&gt;C34,E34="")=FALSE()),B33,C34)</f>
        <v>04.</v>
      </c>
      <c r="C34" s="28" t="s">
        <v>67</v>
      </c>
      <c r="D34" s="29" t="s">
        <v>68</v>
      </c>
      <c r="E34" s="29"/>
      <c r="F34" s="29"/>
      <c r="G34" s="29"/>
      <c r="H34" s="38" t="str">
        <f aca="false">IF(G34=0,"",F34*G34)</f>
        <v/>
      </c>
      <c r="I34" s="34" t="str">
        <f aca="false">IF(G34="","",H34*$G$6)</f>
        <v/>
      </c>
      <c r="J34" s="32" t="str">
        <f aca="false">IF(LEFT(B34,3)="SUB",SUMIF($A$11:$A$357,A33,$J$11:$J$357),IF(H34="","",H34+I34))</f>
        <v/>
      </c>
      <c r="L34" s="33"/>
    </row>
    <row r="35" customFormat="false" ht="15" hidden="false" customHeight="false" outlineLevel="0" collapsed="false">
      <c r="A35" s="26" t="e">
        <f aca="false">IF(LEFT(B35,3)="SUB","T",_xlfn.NUMBERVALUE(LEFT(B35,3)))</f>
        <v>#VALUE!</v>
      </c>
      <c r="B35" s="27" t="str">
        <f aca="false">IF((AND(C34&lt;&gt;C35,E35="")=FALSE()),B34,C35)</f>
        <v>04.01.</v>
      </c>
      <c r="C35" s="28" t="s">
        <v>69</v>
      </c>
      <c r="D35" s="29" t="s">
        <v>70</v>
      </c>
      <c r="E35" s="29"/>
      <c r="F35" s="29"/>
      <c r="G35" s="29"/>
      <c r="H35" s="43" t="str">
        <f aca="false">IF(G35=0,"",F35*G35)</f>
        <v/>
      </c>
      <c r="I35" s="44" t="str">
        <f aca="false">IF(G35="","",H35*$G$6)</f>
        <v/>
      </c>
      <c r="J35" s="45" t="str">
        <f aca="false">IF(LEFT(B35,3)="SUB",SUMIF($A$11:$A$357,A34,$J$11:$J$357),IF(H35="","",H35+I35))</f>
        <v/>
      </c>
      <c r="L35" s="33"/>
    </row>
    <row r="36" customFormat="false" ht="63.75" hidden="false" customHeight="false" outlineLevel="0" collapsed="false">
      <c r="A36" s="26" t="e">
        <f aca="false">IF(LEFT(B36,3)="SUB","T",_xlfn.NUMBERVALUE(LEFT(B36,3)))</f>
        <v>#VALUE!</v>
      </c>
      <c r="B36" s="27" t="str">
        <f aca="false">IF((AND(C35&lt;&gt;C36,E36="")=FALSE()),B35,C36)</f>
        <v>04.01.</v>
      </c>
      <c r="C36" s="35" t="s">
        <v>71</v>
      </c>
      <c r="D36" s="35" t="s">
        <v>72</v>
      </c>
      <c r="E36" s="36" t="s">
        <v>29</v>
      </c>
      <c r="F36" s="37" t="n">
        <v>6</v>
      </c>
      <c r="G36" s="37" t="n">
        <v>659.13</v>
      </c>
      <c r="H36" s="38" t="n">
        <f aca="false">IF(G36=0,"",F36*G36)</f>
        <v>3954.78</v>
      </c>
      <c r="I36" s="34" t="n">
        <f aca="false">IF(G36="","",H36*$G$6)</f>
        <v>983.679727178873</v>
      </c>
      <c r="J36" s="32" t="n">
        <f aca="false">IF(LEFT(B36,3)="SUB",SUMIF($A$11:$A$357,A35,$J$11:$J$357),IF(H36="","",H36+I36))</f>
        <v>4938.45972717887</v>
      </c>
      <c r="L36" s="33"/>
    </row>
    <row r="37" customFormat="false" ht="15" hidden="false" customHeight="false" outlineLevel="0" collapsed="false">
      <c r="A37" s="26" t="e">
        <f aca="false">IF(LEFT(B37,3)="SUB","T",_xlfn.NUMBERVALUE(LEFT(B37,3)))</f>
        <v>#VALUE!</v>
      </c>
      <c r="B37" s="27" t="str">
        <f aca="false">IF((AND(C36&lt;&gt;C37,E37="")=FALSE()),B36,C37)</f>
        <v>04.02.</v>
      </c>
      <c r="C37" s="28" t="s">
        <v>73</v>
      </c>
      <c r="D37" s="29" t="s">
        <v>74</v>
      </c>
      <c r="E37" s="29"/>
      <c r="F37" s="29"/>
      <c r="G37" s="29"/>
      <c r="H37" s="38" t="str">
        <f aca="false">IF(G37=0,"",F37*G37)</f>
        <v/>
      </c>
      <c r="I37" s="34" t="str">
        <f aca="false">IF(G37="","",H37*$G$6)</f>
        <v/>
      </c>
      <c r="J37" s="32" t="str">
        <f aca="false">IF(LEFT(B37,3)="SUB",SUMIF($A$11:$A$357,A36,$J$11:$J$357),IF(H37="","",H37+I37))</f>
        <v/>
      </c>
      <c r="L37" s="33"/>
    </row>
    <row r="38" customFormat="false" ht="38.25" hidden="false" customHeight="false" outlineLevel="0" collapsed="false">
      <c r="A38" s="26" t="e">
        <f aca="false">IF(LEFT(B38,3)="SUB","T",_xlfn.NUMBERVALUE(LEFT(B38,3)))</f>
        <v>#VALUE!</v>
      </c>
      <c r="B38" s="27" t="str">
        <f aca="false">IF((AND(C37&lt;&gt;C38,E38="")=FALSE()),B37,C38)</f>
        <v>04.02.</v>
      </c>
      <c r="C38" s="35" t="s">
        <v>75</v>
      </c>
      <c r="D38" s="35" t="s">
        <v>76</v>
      </c>
      <c r="E38" s="36" t="s">
        <v>77</v>
      </c>
      <c r="F38" s="37" t="n">
        <v>24</v>
      </c>
      <c r="G38" s="37" t="n">
        <v>46.87</v>
      </c>
      <c r="H38" s="38" t="n">
        <f aca="false">IF(G38=0,"",F38*G38)</f>
        <v>1124.88</v>
      </c>
      <c r="I38" s="34" t="n">
        <f aca="false">IF(G38="","",H38*$G$6)</f>
        <v>279.793478147703</v>
      </c>
      <c r="J38" s="32" t="n">
        <f aca="false">IF(LEFT(B38,3)="SUB",SUMIF($A$11:$A$357,A37,$J$11:$J$357),IF(H38="","",H38+I38))</f>
        <v>1404.6734781477</v>
      </c>
      <c r="L38" s="33"/>
    </row>
    <row r="39" customFormat="false" ht="15" hidden="false" customHeight="false" outlineLevel="0" collapsed="false">
      <c r="A39" s="26" t="str">
        <f aca="false">IF(LEFT(B39,3)="SUB","T",_xlfn.NUMBERVALUE(LEFT(B39,3)))</f>
        <v>T</v>
      </c>
      <c r="B39" s="27" t="str">
        <f aca="false">IF((AND(C38&lt;&gt;C39,E39="")=FALSE()),B38,C39)</f>
        <v>SUBTOTAL (NIVEL 1):</v>
      </c>
      <c r="C39" s="39" t="s">
        <v>39</v>
      </c>
      <c r="D39" s="39"/>
      <c r="E39" s="39"/>
      <c r="F39" s="39"/>
      <c r="G39" s="39"/>
      <c r="H39" s="40" t="str">
        <f aca="false">IF(G39=0,"",F39*G39)</f>
        <v/>
      </c>
      <c r="I39" s="41" t="str">
        <f aca="false">IF(G39="","",H39*$G$6)</f>
        <v/>
      </c>
      <c r="J39" s="42" t="e">
        <f aca="false">IF(LEFT(B39,3)="SUB",SUMIF($A$11:$A$357,A38,$J$11:$J$357),IF(H39="","",H39+I39))</f>
        <v>#VALUE!</v>
      </c>
      <c r="L39" s="33"/>
    </row>
    <row r="40" customFormat="false" ht="15" hidden="false" customHeight="false" outlineLevel="0" collapsed="false">
      <c r="A40" s="26" t="e">
        <f aca="false">IF(LEFT(B40,3)="SUB","T",_xlfn.NUMBERVALUE(LEFT(B40,3)))</f>
        <v>#VALUE!</v>
      </c>
      <c r="B40" s="27" t="str">
        <f aca="false">IF((AND(C39&lt;&gt;C40,E40="")=FALSE()),B39,C40)</f>
        <v>05.</v>
      </c>
      <c r="C40" s="28" t="s">
        <v>78</v>
      </c>
      <c r="D40" s="29" t="s">
        <v>79</v>
      </c>
      <c r="E40" s="29"/>
      <c r="F40" s="29"/>
      <c r="G40" s="29"/>
      <c r="H40" s="38" t="str">
        <f aca="false">IF(G40=0,"",F40*G40)</f>
        <v/>
      </c>
      <c r="I40" s="34" t="str">
        <f aca="false">IF(G40="","",H40*$G$6)</f>
        <v/>
      </c>
      <c r="J40" s="32" t="str">
        <f aca="false">IF(LEFT(B40,3)="SUB",SUMIF($A$11:$A$357,A39,$J$11:$J$357),IF(H40="","",H40+I40))</f>
        <v/>
      </c>
      <c r="L40" s="33"/>
    </row>
    <row r="41" customFormat="false" ht="15" hidden="false" customHeight="false" outlineLevel="0" collapsed="false">
      <c r="A41" s="26" t="e">
        <f aca="false">IF(LEFT(B41,3)="SUB","T",_xlfn.NUMBERVALUE(LEFT(B41,3)))</f>
        <v>#VALUE!</v>
      </c>
      <c r="B41" s="27" t="str">
        <f aca="false">IF((AND(C40&lt;&gt;C41,E41="")=FALSE()),B40,C41)</f>
        <v>05.01.</v>
      </c>
      <c r="C41" s="28" t="s">
        <v>80</v>
      </c>
      <c r="D41" s="29" t="s">
        <v>81</v>
      </c>
      <c r="E41" s="29"/>
      <c r="F41" s="29"/>
      <c r="G41" s="29"/>
      <c r="H41" s="43" t="str">
        <f aca="false">IF(G41=0,"",F41*G41)</f>
        <v/>
      </c>
      <c r="I41" s="44" t="str">
        <f aca="false">IF(G41="","",H41*$G$6)</f>
        <v/>
      </c>
      <c r="J41" s="45" t="str">
        <f aca="false">IF(LEFT(B41,3)="SUB",SUMIF($A$11:$A$357,A40,$J$11:$J$357),IF(H41="","",H41+I41))</f>
        <v/>
      </c>
      <c r="L41" s="33"/>
    </row>
    <row r="42" customFormat="false" ht="38.25" hidden="false" customHeight="false" outlineLevel="0" collapsed="false">
      <c r="A42" s="26" t="e">
        <f aca="false">IF(LEFT(B42,3)="SUB","T",_xlfn.NUMBERVALUE(LEFT(B42,3)))</f>
        <v>#VALUE!</v>
      </c>
      <c r="B42" s="27" t="str">
        <f aca="false">IF((AND(C41&lt;&gt;C42,E42="")=FALSE()),B41,C42)</f>
        <v>05.01.</v>
      </c>
      <c r="C42" s="35" t="s">
        <v>82</v>
      </c>
      <c r="D42" s="35" t="s">
        <v>83</v>
      </c>
      <c r="E42" s="36" t="s">
        <v>38</v>
      </c>
      <c r="F42" s="37" t="n">
        <v>56</v>
      </c>
      <c r="G42" s="37" t="n">
        <v>4.05</v>
      </c>
      <c r="H42" s="38" t="n">
        <f aca="false">IF(G42=0,"",F42*G42)</f>
        <v>226.8</v>
      </c>
      <c r="I42" s="34" t="n">
        <f aca="false">IF(G42="","",H42*$G$6)</f>
        <v>56.4123825153785</v>
      </c>
      <c r="J42" s="32" t="n">
        <f aca="false">IF(LEFT(B42,3)="SUB",SUMIF($A$11:$A$357,A41,$J$11:$J$357),IF(H42="","",H42+I42))</f>
        <v>283.212382515378</v>
      </c>
      <c r="L42" s="33"/>
    </row>
    <row r="43" customFormat="false" ht="15" hidden="false" customHeight="false" outlineLevel="0" collapsed="false">
      <c r="A43" s="26" t="e">
        <f aca="false">IF(LEFT(B43,3)="SUB","T",_xlfn.NUMBERVALUE(LEFT(B43,3)))</f>
        <v>#VALUE!</v>
      </c>
      <c r="B43" s="27" t="str">
        <f aca="false">IF((AND(C42&lt;&gt;C43,E43="")=FALSE()),B42,C43)</f>
        <v>05.02.</v>
      </c>
      <c r="C43" s="28" t="s">
        <v>84</v>
      </c>
      <c r="D43" s="29" t="s">
        <v>85</v>
      </c>
      <c r="E43" s="29"/>
      <c r="F43" s="29"/>
      <c r="G43" s="29"/>
      <c r="H43" s="38" t="str">
        <f aca="false">IF(G43=0,"",F43*G43)</f>
        <v/>
      </c>
      <c r="I43" s="34" t="str">
        <f aca="false">IF(G43="","",H43*$G$6)</f>
        <v/>
      </c>
      <c r="J43" s="32" t="str">
        <f aca="false">IF(LEFT(B43,3)="SUB",SUMIF($A$11:$A$357,A42,$J$11:$J$357),IF(H43="","",H43+I43))</f>
        <v/>
      </c>
      <c r="L43" s="33"/>
    </row>
    <row r="44" customFormat="false" ht="38.25" hidden="false" customHeight="false" outlineLevel="0" collapsed="false">
      <c r="A44" s="26" t="e">
        <f aca="false">IF(LEFT(B44,3)="SUB","T",_xlfn.NUMBERVALUE(LEFT(B44,3)))</f>
        <v>#VALUE!</v>
      </c>
      <c r="B44" s="27" t="str">
        <f aca="false">IF((AND(C43&lt;&gt;C44,E44="")=FALSE()),B43,C44)</f>
        <v>05.02.</v>
      </c>
      <c r="C44" s="35" t="s">
        <v>86</v>
      </c>
      <c r="D44" s="35" t="s">
        <v>87</v>
      </c>
      <c r="E44" s="36" t="s">
        <v>57</v>
      </c>
      <c r="F44" s="37" t="n">
        <v>2.8</v>
      </c>
      <c r="G44" s="37" t="n">
        <v>78.4</v>
      </c>
      <c r="H44" s="38" t="n">
        <f aca="false">IF(G44=0,"",F44*G44)</f>
        <v>219.52</v>
      </c>
      <c r="I44" s="34" t="n">
        <f aca="false">IF(G44="","",H44*$G$6)</f>
        <v>54.6016146815515</v>
      </c>
      <c r="J44" s="32" t="n">
        <f aca="false">IF(LEFT(B44,3)="SUB",SUMIF($A$11:$A$357,A43,$J$11:$J$357),IF(H44="","",H44+I44))</f>
        <v>274.121614681552</v>
      </c>
      <c r="L44" s="33"/>
    </row>
    <row r="45" customFormat="false" ht="15" hidden="false" customHeight="false" outlineLevel="0" collapsed="false">
      <c r="A45" s="26" t="e">
        <f aca="false">IF(LEFT(B45,3)="SUB","T",_xlfn.NUMBERVALUE(LEFT(B45,3)))</f>
        <v>#VALUE!</v>
      </c>
      <c r="B45" s="27" t="str">
        <f aca="false">IF((AND(C44&lt;&gt;C45,E45="")=FALSE()),B44,C45)</f>
        <v>05.03.</v>
      </c>
      <c r="C45" s="28" t="s">
        <v>88</v>
      </c>
      <c r="D45" s="29" t="s">
        <v>89</v>
      </c>
      <c r="E45" s="29"/>
      <c r="F45" s="29"/>
      <c r="G45" s="29"/>
      <c r="H45" s="38" t="str">
        <f aca="false">IF(G45=0,"",F45*G45)</f>
        <v/>
      </c>
      <c r="I45" s="34" t="str">
        <f aca="false">IF(G45="","",H45*$G$6)</f>
        <v/>
      </c>
      <c r="J45" s="32" t="str">
        <f aca="false">IF(LEFT(B45,3)="SUB",SUMIF($A$11:$A$357,A44,$J$11:$J$357),IF(H45="","",H45+I45))</f>
        <v/>
      </c>
      <c r="L45" s="33"/>
    </row>
    <row r="46" customFormat="false" ht="38.25" hidden="false" customHeight="false" outlineLevel="0" collapsed="false">
      <c r="A46" s="26" t="e">
        <f aca="false">IF(LEFT(B46,3)="SUB","T",_xlfn.NUMBERVALUE(LEFT(B46,3)))</f>
        <v>#VALUE!</v>
      </c>
      <c r="B46" s="27" t="str">
        <f aca="false">IF((AND(C45&lt;&gt;C46,E46="")=FALSE()),B45,C46)</f>
        <v>05.03.</v>
      </c>
      <c r="C46" s="35" t="s">
        <v>90</v>
      </c>
      <c r="D46" s="35" t="s">
        <v>91</v>
      </c>
      <c r="E46" s="36" t="s">
        <v>38</v>
      </c>
      <c r="F46" s="37" t="n">
        <v>56</v>
      </c>
      <c r="G46" s="37" t="n">
        <v>1.81</v>
      </c>
      <c r="H46" s="38" t="n">
        <f aca="false">IF(G46=0,"",F46*G46)</f>
        <v>101.36</v>
      </c>
      <c r="I46" s="34" t="n">
        <f aca="false">IF(G46="","",H46*$G$6)</f>
        <v>25.2114598402062</v>
      </c>
      <c r="J46" s="32" t="n">
        <f aca="false">IF(LEFT(B46,3)="SUB",SUMIF($A$11:$A$357,A45,$J$11:$J$357),IF(H46="","",H46+I46))</f>
        <v>126.571459840206</v>
      </c>
      <c r="L46" s="33"/>
    </row>
    <row r="47" customFormat="false" ht="15" hidden="false" customHeight="false" outlineLevel="0" collapsed="false">
      <c r="A47" s="26" t="e">
        <f aca="false">IF(LEFT(B47,3)="SUB","T",_xlfn.NUMBERVALUE(LEFT(B47,3)))</f>
        <v>#VALUE!</v>
      </c>
      <c r="B47" s="27" t="str">
        <f aca="false">IF((AND(C46&lt;&gt;C47,E47="")=FALSE()),B46,C47)</f>
        <v>05.04.</v>
      </c>
      <c r="C47" s="28" t="s">
        <v>92</v>
      </c>
      <c r="D47" s="29" t="s">
        <v>93</v>
      </c>
      <c r="E47" s="29"/>
      <c r="F47" s="29"/>
      <c r="G47" s="29"/>
      <c r="H47" s="38" t="str">
        <f aca="false">IF(G47=0,"",F47*G47)</f>
        <v/>
      </c>
      <c r="I47" s="34" t="str">
        <f aca="false">IF(G47="","",H47*$G$6)</f>
        <v/>
      </c>
      <c r="J47" s="32" t="str">
        <f aca="false">IF(LEFT(B47,3)="SUB",SUMIF($A$11:$A$357,A46,$J$11:$J$357),IF(H47="","",H47+I47))</f>
        <v/>
      </c>
      <c r="L47" s="33"/>
    </row>
    <row r="48" customFormat="false" ht="25.5" hidden="false" customHeight="false" outlineLevel="0" collapsed="false">
      <c r="A48" s="26" t="e">
        <f aca="false">IF(LEFT(B48,3)="SUB","T",_xlfn.NUMBERVALUE(LEFT(B48,3)))</f>
        <v>#VALUE!</v>
      </c>
      <c r="B48" s="27" t="str">
        <f aca="false">IF((AND(C47&lt;&gt;C48,E48="")=FALSE()),B47,C48)</f>
        <v>05.04.</v>
      </c>
      <c r="C48" s="35" t="s">
        <v>94</v>
      </c>
      <c r="D48" s="35" t="s">
        <v>95</v>
      </c>
      <c r="E48" s="36" t="s">
        <v>66</v>
      </c>
      <c r="F48" s="37" t="n">
        <v>112</v>
      </c>
      <c r="G48" s="37" t="n">
        <v>13.59</v>
      </c>
      <c r="H48" s="38" t="n">
        <f aca="false">IF(G48=0,"",F48*G48)</f>
        <v>1522.08</v>
      </c>
      <c r="I48" s="34" t="n">
        <f aca="false">IF(G48="","",H48*$G$6)</f>
        <v>378.589767103207</v>
      </c>
      <c r="J48" s="32" t="n">
        <f aca="false">IF(LEFT(B48,3)="SUB",SUMIF($A$11:$A$357,A47,$J$11:$J$357),IF(H48="","",H48+I48))</f>
        <v>1900.66976710321</v>
      </c>
      <c r="L48" s="33"/>
    </row>
    <row r="49" customFormat="false" ht="15" hidden="false" customHeight="false" outlineLevel="0" collapsed="false">
      <c r="A49" s="26" t="e">
        <f aca="false">IF(LEFT(B49,3)="SUB","T",_xlfn.NUMBERVALUE(LEFT(B49,3)))</f>
        <v>#VALUE!</v>
      </c>
      <c r="B49" s="27" t="str">
        <f aca="false">IF((AND(C48&lt;&gt;C49,E49="")=FALSE()),B48,C49)</f>
        <v>05.05.</v>
      </c>
      <c r="C49" s="28" t="s">
        <v>96</v>
      </c>
      <c r="D49" s="29" t="s">
        <v>97</v>
      </c>
      <c r="E49" s="29"/>
      <c r="F49" s="29"/>
      <c r="G49" s="29"/>
      <c r="H49" s="38" t="str">
        <f aca="false">IF(G49=0,"",F49*G49)</f>
        <v/>
      </c>
      <c r="I49" s="34" t="str">
        <f aca="false">IF(G49="","",H49*$G$6)</f>
        <v/>
      </c>
      <c r="J49" s="32" t="str">
        <f aca="false">IF(LEFT(B49,3)="SUB",SUMIF($A$11:$A$357,A48,$J$11:$J$357),IF(H49="","",H49+I49))</f>
        <v/>
      </c>
      <c r="L49" s="33"/>
    </row>
    <row r="50" customFormat="false" ht="51" hidden="false" customHeight="false" outlineLevel="0" collapsed="false">
      <c r="A50" s="26" t="e">
        <f aca="false">IF(LEFT(B50,3)="SUB","T",_xlfn.NUMBERVALUE(LEFT(B50,3)))</f>
        <v>#VALUE!</v>
      </c>
      <c r="B50" s="27" t="str">
        <f aca="false">IF((AND(C49&lt;&gt;C50,E50="")=FALSE()),B49,C50)</f>
        <v>05.05.</v>
      </c>
      <c r="C50" s="35" t="s">
        <v>98</v>
      </c>
      <c r="D50" s="35" t="s">
        <v>99</v>
      </c>
      <c r="E50" s="36" t="s">
        <v>57</v>
      </c>
      <c r="F50" s="37" t="n">
        <v>5.6</v>
      </c>
      <c r="G50" s="37" t="n">
        <v>575.83</v>
      </c>
      <c r="H50" s="38" t="n">
        <f aca="false">IF(G50=0,"",F50*G50)</f>
        <v>3224.648</v>
      </c>
      <c r="I50" s="34" t="n">
        <f aca="false">IF(G50="","",H50*$G$6)</f>
        <v>802.072647501985</v>
      </c>
      <c r="J50" s="32" t="n">
        <f aca="false">IF(LEFT(B50,3)="SUB",SUMIF($A$11:$A$357,A49,$J$11:$J$357),IF(H50="","",H50+I50))</f>
        <v>4026.72064750199</v>
      </c>
      <c r="L50" s="33"/>
    </row>
    <row r="51" customFormat="false" ht="15" hidden="false" customHeight="false" outlineLevel="0" collapsed="false">
      <c r="A51" s="26" t="e">
        <f aca="false">IF(LEFT(B51,3)="SUB","T",_xlfn.NUMBERVALUE(LEFT(B51,3)))</f>
        <v>#VALUE!</v>
      </c>
      <c r="B51" s="27" t="str">
        <f aca="false">IF((AND(C50&lt;&gt;C51,E51="")=FALSE()),B50,C51)</f>
        <v>05.06.</v>
      </c>
      <c r="C51" s="28" t="s">
        <v>100</v>
      </c>
      <c r="D51" s="29" t="s">
        <v>101</v>
      </c>
      <c r="E51" s="29"/>
      <c r="F51" s="29"/>
      <c r="G51" s="29"/>
      <c r="H51" s="38" t="str">
        <f aca="false">IF(G51=0,"",F51*G51)</f>
        <v/>
      </c>
      <c r="I51" s="34" t="str">
        <f aca="false">IF(G51="","",H51*$G$6)</f>
        <v/>
      </c>
      <c r="J51" s="32" t="str">
        <f aca="false">IF(LEFT(B51,3)="SUB",SUMIF($A$11:$A$357,A50,$J$11:$J$357),IF(H51="","",H51+I51))</f>
        <v/>
      </c>
      <c r="L51" s="33"/>
    </row>
    <row r="52" s="2" customFormat="true" ht="25.5" hidden="false" customHeight="false" outlineLevel="0" collapsed="false">
      <c r="A52" s="26" t="e">
        <f aca="false">IF(LEFT(B52,3)="SUB","T",_xlfn.NUMBERVALUE(LEFT(B52,3)))</f>
        <v>#VALUE!</v>
      </c>
      <c r="B52" s="27" t="str">
        <f aca="false">IF((AND(C51&lt;&gt;C52,E52="")=FALSE()),B51,C52)</f>
        <v>05.06.</v>
      </c>
      <c r="C52" s="35" t="s">
        <v>102</v>
      </c>
      <c r="D52" s="35" t="s">
        <v>103</v>
      </c>
      <c r="E52" s="36" t="s">
        <v>77</v>
      </c>
      <c r="F52" s="37" t="n">
        <v>40</v>
      </c>
      <c r="G52" s="37" t="n">
        <v>0.5</v>
      </c>
      <c r="H52" s="38" t="n">
        <f aca="false">IF(G52=0,"",F52*G52)</f>
        <v>20</v>
      </c>
      <c r="I52" s="34" t="n">
        <f aca="false">IF(G52="","",H52*$G$6)</f>
        <v>4.97463690611803</v>
      </c>
      <c r="J52" s="32" t="n">
        <f aca="false">IF(LEFT(B52,3)="SUB",SUMIF($A$11:$A$357,A51,$J$11:$J$357),IF(H52="","",H52+I52))</f>
        <v>24.974636906118</v>
      </c>
      <c r="L52" s="0"/>
    </row>
    <row r="53" customFormat="false" ht="15" hidden="false" customHeight="false" outlineLevel="0" collapsed="false">
      <c r="A53" s="26" t="e">
        <f aca="false">IF(LEFT(B53,3)="SUB","T",_xlfn.NUMBERVALUE(LEFT(B53,3)))</f>
        <v>#VALUE!</v>
      </c>
      <c r="B53" s="27" t="str">
        <f aca="false">IF((AND(C52&lt;&gt;C53,E53="")=FALSE()),B52,C53)</f>
        <v>05.07.</v>
      </c>
      <c r="C53" s="28" t="s">
        <v>104</v>
      </c>
      <c r="D53" s="29" t="s">
        <v>105</v>
      </c>
      <c r="E53" s="29"/>
      <c r="F53" s="29"/>
      <c r="G53" s="29"/>
      <c r="H53" s="43" t="str">
        <f aca="false">IF(G53=0,"",F53*G53)</f>
        <v/>
      </c>
      <c r="I53" s="44" t="str">
        <f aca="false">IF(G53="","",H53*$G$6)</f>
        <v/>
      </c>
      <c r="J53" s="45" t="str">
        <f aca="false">IF(LEFT(B53,3)="SUB",SUMIF($A$11:$A$357,A52,$J$11:$J$357),IF(H53="","",H53+I53))</f>
        <v/>
      </c>
    </row>
    <row r="54" customFormat="false" ht="25.5" hidden="false" customHeight="false" outlineLevel="0" collapsed="false">
      <c r="A54" s="26" t="e">
        <f aca="false">IF(LEFT(B54,3)="SUB","T",_xlfn.NUMBERVALUE(LEFT(B54,3)))</f>
        <v>#VALUE!</v>
      </c>
      <c r="B54" s="27" t="str">
        <f aca="false">IF((AND(C53&lt;&gt;C54,E54="")=FALSE()),B53,C54)</f>
        <v>05.07.</v>
      </c>
      <c r="C54" s="35" t="s">
        <v>106</v>
      </c>
      <c r="D54" s="35" t="s">
        <v>107</v>
      </c>
      <c r="E54" s="36" t="s">
        <v>38</v>
      </c>
      <c r="F54" s="37" t="n">
        <v>56</v>
      </c>
      <c r="G54" s="37" t="n">
        <v>164.11</v>
      </c>
      <c r="H54" s="38" t="n">
        <f aca="false">IF(G54=0,"",F54*G54)</f>
        <v>9190.16</v>
      </c>
      <c r="I54" s="34" t="n">
        <f aca="false">IF(G54="","",H54*$G$6)</f>
        <v>2285.88545545648</v>
      </c>
      <c r="J54" s="32" t="n">
        <f aca="false">IF(LEFT(B54,3)="SUB",SUMIF($A$11:$A$357,A53,$J$11:$J$357),IF(H54="","",H54+I54))</f>
        <v>11476.0454554565</v>
      </c>
    </row>
    <row r="55" customFormat="false" ht="15" hidden="false" customHeight="false" outlineLevel="0" collapsed="false">
      <c r="A55" s="26" t="str">
        <f aca="false">IF(LEFT(B55,3)="SUB","T",_xlfn.NUMBERVALUE(LEFT(B55,3)))</f>
        <v>T</v>
      </c>
      <c r="B55" s="27" t="str">
        <f aca="false">IF((AND(C54&lt;&gt;C55,E55="")=FALSE()),B54,C55)</f>
        <v>SUBTOTAL (NIVEL 1):</v>
      </c>
      <c r="C55" s="46" t="s">
        <v>39</v>
      </c>
      <c r="D55" s="46"/>
      <c r="E55" s="46"/>
      <c r="F55" s="46"/>
      <c r="G55" s="46"/>
      <c r="H55" s="47" t="str">
        <f aca="false">IF(G55=0,"",F55*G55)</f>
        <v/>
      </c>
      <c r="I55" s="48" t="str">
        <f aca="false">IF(G55="","",H55*$G$6)</f>
        <v/>
      </c>
      <c r="J55" s="42" t="e">
        <f aca="false">IF(LEFT(B55,3)="SUB",SUMIF($A$11:$A$357,A54,$J$11:$J$357),IF(H55="","",H55+I55))</f>
        <v>#VALUE!</v>
      </c>
    </row>
    <row r="56" customFormat="false" ht="15" hidden="false" customHeight="false" outlineLevel="0" collapsed="false">
      <c r="A56" s="26" t="e">
        <f aca="false">IF(LEFT(B56,3)="SUB","T",_xlfn.NUMBERVALUE(LEFT(B56,3)))</f>
        <v>#VALUE!</v>
      </c>
      <c r="B56" s="27" t="str">
        <f aca="false">IF((AND(C55&lt;&gt;C56,E56="")=FALSE()),B55,C56)</f>
        <v>06.</v>
      </c>
      <c r="C56" s="28" t="s">
        <v>108</v>
      </c>
      <c r="D56" s="29" t="s">
        <v>109</v>
      </c>
      <c r="E56" s="29"/>
      <c r="F56" s="29"/>
      <c r="G56" s="29"/>
      <c r="H56" s="38" t="str">
        <f aca="false">IF(G56=0,"",F56*G56)</f>
        <v/>
      </c>
      <c r="I56" s="34" t="str">
        <f aca="false">IF(G56="","",H56*$G$6)</f>
        <v/>
      </c>
      <c r="J56" s="32" t="str">
        <f aca="false">IF(LEFT(B56,3)="SUB",SUMIF($A$11:$A$357,A55,$J$11:$J$357),IF(H56="","",H56+I56))</f>
        <v/>
      </c>
    </row>
    <row r="57" customFormat="false" ht="15" hidden="false" customHeight="false" outlineLevel="0" collapsed="false">
      <c r="A57" s="26" t="e">
        <f aca="false">IF(LEFT(B57,3)="SUB","T",_xlfn.NUMBERVALUE(LEFT(B57,3)))</f>
        <v>#VALUE!</v>
      </c>
      <c r="B57" s="27" t="str">
        <f aca="false">IF((AND(C56&lt;&gt;C57,E57="")=FALSE()),B56,C57)</f>
        <v>06.01.</v>
      </c>
      <c r="C57" s="28" t="s">
        <v>110</v>
      </c>
      <c r="D57" s="29" t="s">
        <v>111</v>
      </c>
      <c r="E57" s="29"/>
      <c r="F57" s="29"/>
      <c r="G57" s="29"/>
      <c r="H57" s="38" t="str">
        <f aca="false">IF(G57=0,"",F57*G57)</f>
        <v/>
      </c>
      <c r="I57" s="34" t="str">
        <f aca="false">IF(G57="","",H57*$G$6)</f>
        <v/>
      </c>
      <c r="J57" s="32" t="str">
        <f aca="false">IF(LEFT(B57,3)="SUB",SUMIF($A$11:$A$357,A56,$J$11:$J$357),IF(H57="","",H57+I57))</f>
        <v/>
      </c>
    </row>
    <row r="58" customFormat="false" ht="15" hidden="false" customHeight="false" outlineLevel="0" collapsed="false">
      <c r="A58" s="26" t="e">
        <f aca="false">IF(LEFT(B58,3)="SUB","T",_xlfn.NUMBERVALUE(LEFT(B58,3)))</f>
        <v>#VALUE!</v>
      </c>
      <c r="B58" s="27" t="str">
        <f aca="false">IF((AND(C57&lt;&gt;C58,E58="")=FALSE()),B57,C58)</f>
        <v>06.01.</v>
      </c>
      <c r="C58" s="35" t="s">
        <v>112</v>
      </c>
      <c r="D58" s="35" t="s">
        <v>113</v>
      </c>
      <c r="E58" s="36" t="s">
        <v>38</v>
      </c>
      <c r="F58" s="37" t="n">
        <v>56</v>
      </c>
      <c r="G58" s="37" t="n">
        <v>4.11</v>
      </c>
      <c r="H58" s="38" t="n">
        <f aca="false">IF(G58=0,"",F58*G58)</f>
        <v>230.16</v>
      </c>
      <c r="I58" s="34" t="n">
        <f aca="false">IF(G58="","",H58*$G$6)</f>
        <v>57.2481215156063</v>
      </c>
      <c r="J58" s="32" t="n">
        <f aca="false">IF(LEFT(B58,3)="SUB",SUMIF($A$11:$A$357,A57,$J$11:$J$357),IF(H58="","",H58+I58))</f>
        <v>287.408121515606</v>
      </c>
    </row>
    <row r="59" customFormat="false" ht="15" hidden="false" customHeight="false" outlineLevel="0" collapsed="false">
      <c r="A59" s="26" t="e">
        <f aca="false">IF(LEFT(B59,3)="SUB","T",_xlfn.NUMBERVALUE(LEFT(B59,3)))</f>
        <v>#VALUE!</v>
      </c>
      <c r="B59" s="27" t="str">
        <f aca="false">IF((AND(C58&lt;&gt;C59,E59="")=FALSE()),B58,C59)</f>
        <v>06.02.</v>
      </c>
      <c r="C59" s="28" t="s">
        <v>114</v>
      </c>
      <c r="D59" s="29" t="s">
        <v>115</v>
      </c>
      <c r="E59" s="29"/>
      <c r="F59" s="29"/>
      <c r="G59" s="29"/>
      <c r="H59" s="38" t="str">
        <f aca="false">IF(G59=0,"",F59*G59)</f>
        <v/>
      </c>
      <c r="I59" s="34" t="str">
        <f aca="false">IF(G59="","",H59*$G$6)</f>
        <v/>
      </c>
      <c r="J59" s="32" t="str">
        <f aca="false">IF(LEFT(B59,3)="SUB",SUMIF($A$11:$A$357,A58,$J$11:$J$357),IF(H59="","",H59+I59))</f>
        <v/>
      </c>
    </row>
    <row r="60" customFormat="false" ht="25.5" hidden="false" customHeight="false" outlineLevel="0" collapsed="false">
      <c r="A60" s="26" t="e">
        <f aca="false">IF(LEFT(B60,3)="SUB","T",_xlfn.NUMBERVALUE(LEFT(B60,3)))</f>
        <v>#VALUE!</v>
      </c>
      <c r="B60" s="27" t="str">
        <f aca="false">IF((AND(C59&lt;&gt;C60,E60="")=FALSE()),B59,C60)</f>
        <v>06.02.</v>
      </c>
      <c r="C60" s="35" t="s">
        <v>32</v>
      </c>
      <c r="D60" s="35" t="s">
        <v>33</v>
      </c>
      <c r="E60" s="36" t="s">
        <v>29</v>
      </c>
      <c r="F60" s="37" t="n">
        <v>1</v>
      </c>
      <c r="G60" s="37" t="n">
        <v>2002.84</v>
      </c>
      <c r="H60" s="38" t="n">
        <f aca="false">IF(G60=0,"",F60*G60)</f>
        <v>2002.84</v>
      </c>
      <c r="I60" s="34" t="n">
        <f aca="false">IF(G60="","",H60*$G$6)</f>
        <v>498.170089052472</v>
      </c>
      <c r="J60" s="32" t="n">
        <f aca="false">IF(LEFT(B60,3)="SUB",SUMIF($A$11:$A$357,A59,$J$11:$J$357),IF(H60="","",H60+I60))</f>
        <v>2501.01008905247</v>
      </c>
    </row>
    <row r="61" customFormat="false" ht="15" hidden="false" customHeight="false" outlineLevel="0" collapsed="false">
      <c r="A61" s="26" t="str">
        <f aca="false">IF(LEFT(B61,3)="SUB","T",_xlfn.NUMBERVALUE(LEFT(B61,3)))</f>
        <v>T</v>
      </c>
      <c r="B61" s="27" t="str">
        <f aca="false">IF((AND(C60&lt;&gt;C61,E61="")=FALSE()),B60,C61)</f>
        <v>SUBTOTAL (NIVEL 1):</v>
      </c>
      <c r="C61" s="46" t="s">
        <v>39</v>
      </c>
      <c r="D61" s="46"/>
      <c r="E61" s="46"/>
      <c r="F61" s="46"/>
      <c r="G61" s="46"/>
      <c r="H61" s="40" t="str">
        <f aca="false">IF(G61=0,"",F61*G61)</f>
        <v/>
      </c>
      <c r="I61" s="41" t="str">
        <f aca="false">IF(G61="","",H61*$G$6)</f>
        <v/>
      </c>
      <c r="J61" s="42" t="e">
        <f aca="false">IF(LEFT(B61,3)="SUB",SUMIF($A$11:$A$357,A60,$J$11:$J$357),IF(H61="","",H61+I61))</f>
        <v>#VALUE!</v>
      </c>
    </row>
    <row r="62" customFormat="false" ht="15" hidden="false" customHeight="false" outlineLevel="0" collapsed="false">
      <c r="A62" s="26" t="e">
        <f aca="false">IF(LEFT(B62,3)="SUB","T",_xlfn.NUMBERVALUE(LEFT(B62,3)))</f>
        <v>#VALUE!</v>
      </c>
      <c r="B62" s="27" t="str">
        <f aca="false">IF((AND(C61&lt;&gt;C62,E62="")=FALSE()),B61,C62)</f>
        <v>TOTAL GERAL: </v>
      </c>
      <c r="C62" s="49" t="s">
        <v>116</v>
      </c>
      <c r="D62" s="46"/>
      <c r="E62" s="46"/>
      <c r="F62" s="46"/>
      <c r="G62" s="46"/>
      <c r="H62" s="40" t="str">
        <f aca="false">IF(G62=0,"",F62*G62)</f>
        <v/>
      </c>
      <c r="I62" s="41" t="str">
        <f aca="false">IF(G62="","",H62*$G$6)</f>
        <v/>
      </c>
      <c r="J62" s="50" t="e">
        <f aca="false">SUMIF($A$11:$A$357,"T",$J$11:$J$357)</f>
        <v>#VALUE!</v>
      </c>
    </row>
  </sheetData>
  <mergeCells count="13">
    <mergeCell ref="C1:J1"/>
    <mergeCell ref="D2:J2"/>
    <mergeCell ref="C3:J3"/>
    <mergeCell ref="C4:J4"/>
    <mergeCell ref="C5:J5"/>
    <mergeCell ref="E8:J8"/>
    <mergeCell ref="C9:C10"/>
    <mergeCell ref="D9:D10"/>
    <mergeCell ref="E9:E10"/>
    <mergeCell ref="F9:F10"/>
    <mergeCell ref="G9:H9"/>
    <mergeCell ref="I9:I10"/>
    <mergeCell ref="J9:J10"/>
  </mergeCells>
  <printOptions headings="false" gridLines="false" gridLinesSet="true" horizontalCentered="false" verticalCentered="false"/>
  <pageMargins left="0.511805555555556" right="0.315277777777778" top="0.831944444444445" bottom="0.78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3" activeCellId="0" sqref="C3:J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2.99"/>
    <col collapsed="false" customWidth="true" hidden="true" outlineLevel="0" max="2" min="2" style="1" width="4.41"/>
    <col collapsed="false" customWidth="true" hidden="false" outlineLevel="0" max="3" min="3" style="51" width="22.99"/>
    <col collapsed="false" customWidth="true" hidden="false" outlineLevel="0" max="4" min="4" style="2" width="59.42"/>
    <col collapsed="false" customWidth="true" hidden="false" outlineLevel="0" max="5" min="5" style="2" width="10.41"/>
    <col collapsed="false" customWidth="true" hidden="false" outlineLevel="0" max="6" min="6" style="4" width="11.7"/>
    <col collapsed="false" customWidth="true" hidden="false" outlineLevel="0" max="7" min="7" style="52" width="13.85"/>
    <col collapsed="false" customWidth="true" hidden="false" outlineLevel="0" max="8" min="8" style="5" width="13.56"/>
    <col collapsed="false" customWidth="true" hidden="false" outlineLevel="0" max="9" min="9" style="4" width="13.28"/>
    <col collapsed="false" customWidth="true" hidden="false" outlineLevel="0" max="10" min="10" style="4" width="18.28"/>
    <col collapsed="false" customWidth="false" hidden="false" outlineLevel="0" max="11" min="11" style="2" width="9.14"/>
    <col collapsed="false" customWidth="true" hidden="false" outlineLevel="0" max="12" min="12" style="0" width="17.7"/>
  </cols>
  <sheetData>
    <row r="1" customFormat="false" ht="15" hidden="false" customHeight="true" outlineLevel="0" collapsed="false"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C2" s="53"/>
      <c r="D2" s="8" t="s">
        <v>0</v>
      </c>
      <c r="E2" s="8"/>
      <c r="F2" s="8"/>
      <c r="G2" s="8"/>
      <c r="H2" s="8"/>
      <c r="I2" s="8"/>
      <c r="J2" s="8"/>
    </row>
    <row r="3" customFormat="false" ht="18" hidden="false" customHeight="true" outlineLevel="0" collapsed="false"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" hidden="false" customHeight="true" outlineLevel="0" collapsed="false">
      <c r="C4" s="10" t="s">
        <v>117</v>
      </c>
      <c r="D4" s="10"/>
      <c r="E4" s="10"/>
      <c r="F4" s="10"/>
      <c r="G4" s="10"/>
      <c r="H4" s="10"/>
      <c r="I4" s="10"/>
      <c r="J4" s="10"/>
    </row>
    <row r="5" customFormat="false" ht="15" hidden="false" customHeight="true" outlineLevel="0" collapsed="false">
      <c r="C5" s="10"/>
      <c r="D5" s="10"/>
      <c r="E5" s="10"/>
      <c r="F5" s="10"/>
      <c r="G5" s="10"/>
      <c r="H5" s="10"/>
      <c r="I5" s="10"/>
      <c r="J5" s="10"/>
    </row>
    <row r="6" s="2" customFormat="true" ht="15" hidden="false" customHeight="false" outlineLevel="0" collapsed="false">
      <c r="A6" s="3"/>
      <c r="B6" s="3"/>
      <c r="C6" s="54" t="s">
        <v>3</v>
      </c>
      <c r="D6" s="12" t="str">
        <f aca="false">'SINTETICA -ONERADA'!D6</f>
        <v>RFB SÃO BERNARDO DO CAMPO</v>
      </c>
      <c r="E6" s="12" t="s">
        <v>5</v>
      </c>
      <c r="F6" s="55" t="s">
        <v>6</v>
      </c>
      <c r="G6" s="56" t="n">
        <f aca="false">'BDI DESONERADO'!D17</f>
        <v>0.312696481661924</v>
      </c>
      <c r="H6" s="57"/>
      <c r="I6" s="58" t="s">
        <v>7</v>
      </c>
      <c r="J6" s="56" t="n">
        <v>0.858</v>
      </c>
    </row>
    <row r="7" s="2" customFormat="true" ht="15" hidden="false" customHeight="false" outlineLevel="0" collapsed="false">
      <c r="A7" s="3"/>
      <c r="B7" s="3"/>
      <c r="C7" s="54" t="s">
        <v>8</v>
      </c>
      <c r="D7" s="12" t="s">
        <v>9</v>
      </c>
      <c r="E7" s="11"/>
      <c r="F7" s="55" t="s">
        <v>10</v>
      </c>
      <c r="G7" s="56"/>
      <c r="H7" s="59"/>
      <c r="I7" s="18" t="s">
        <v>11</v>
      </c>
      <c r="J7" s="60"/>
    </row>
    <row r="8" s="2" customFormat="true" ht="15" hidden="false" customHeight="true" outlineLevel="0" collapsed="false">
      <c r="A8" s="3"/>
      <c r="B8" s="3"/>
      <c r="C8" s="54" t="s">
        <v>12</v>
      </c>
      <c r="D8" s="12" t="str">
        <f aca="false">'SINTETICA -ONERADA'!D8</f>
        <v>SÃO BERNARDO DO CAMPO/SP</v>
      </c>
      <c r="E8" s="61"/>
      <c r="F8" s="61"/>
      <c r="G8" s="61"/>
      <c r="H8" s="61"/>
      <c r="I8" s="61"/>
      <c r="J8" s="61"/>
    </row>
    <row r="9" customFormat="false" ht="15" hidden="false" customHeight="true" outlineLevel="0" collapsed="false">
      <c r="C9" s="62" t="s">
        <v>14</v>
      </c>
      <c r="D9" s="63" t="s">
        <v>15</v>
      </c>
      <c r="E9" s="63" t="s">
        <v>16</v>
      </c>
      <c r="F9" s="64" t="s">
        <v>17</v>
      </c>
      <c r="G9" s="63" t="s">
        <v>18</v>
      </c>
      <c r="H9" s="63"/>
      <c r="I9" s="64" t="s">
        <v>19</v>
      </c>
      <c r="J9" s="64" t="s">
        <v>20</v>
      </c>
    </row>
    <row r="10" s="3" customFormat="true" ht="15" hidden="false" customHeight="false" outlineLevel="0" collapsed="false">
      <c r="B10" s="1"/>
      <c r="C10" s="62"/>
      <c r="D10" s="63"/>
      <c r="E10" s="63"/>
      <c r="F10" s="64"/>
      <c r="G10" s="65" t="s">
        <v>21</v>
      </c>
      <c r="H10" s="66" t="s">
        <v>22</v>
      </c>
      <c r="I10" s="64"/>
      <c r="J10" s="64"/>
    </row>
    <row r="11" customFormat="false" ht="15" hidden="false" customHeight="false" outlineLevel="0" collapsed="false">
      <c r="A11" s="26" t="e">
        <f aca="false">IF(LEFT(B11,3)="SUB","T",_xlfn.NUMBERVALUE(LEFT(B11,3)))</f>
        <v>#VALUE!</v>
      </c>
      <c r="B11" s="27" t="str">
        <f aca="false">IF((AND(C10&lt;&gt;C11,E11="")=FALSE()),B10,C11)</f>
        <v>01.</v>
      </c>
      <c r="C11" s="67" t="s">
        <v>23</v>
      </c>
      <c r="D11" s="68" t="s">
        <v>24</v>
      </c>
      <c r="E11" s="68"/>
      <c r="F11" s="68"/>
      <c r="G11" s="68"/>
      <c r="H11" s="30"/>
      <c r="I11" s="31"/>
      <c r="J11" s="32" t="str">
        <f aca="false">IF(LEFT(B11,3)="SUB",SUMIF($A$11:$A$357,A10,$J$11:$J$357),IF(H11="","",H11+I11))</f>
        <v/>
      </c>
      <c r="L11" s="33"/>
    </row>
    <row r="12" customFormat="false" ht="15" hidden="false" customHeight="false" outlineLevel="0" collapsed="false">
      <c r="A12" s="26" t="e">
        <f aca="false">IF(LEFT(B12,3)="SUB","T",_xlfn.NUMBERVALUE(LEFT(B12,3)))</f>
        <v>#VALUE!</v>
      </c>
      <c r="B12" s="27" t="str">
        <f aca="false">IF((AND(C11&lt;&gt;C12,E12="")=FALSE()),B11,C12)</f>
        <v>01.01.</v>
      </c>
      <c r="C12" s="67" t="s">
        <v>25</v>
      </c>
      <c r="D12" s="68" t="s">
        <v>26</v>
      </c>
      <c r="E12" s="68"/>
      <c r="F12" s="68"/>
      <c r="G12" s="68"/>
      <c r="H12" s="30"/>
      <c r="I12" s="34" t="str">
        <f aca="false">IF(G12="","",H12*$G$6)</f>
        <v/>
      </c>
      <c r="J12" s="32" t="str">
        <f aca="false">IF(LEFT(B12,3)="SUB",SUMIF($A$11:$A$357,A11,$J$11:$J$357),IF(H12="","",H12+I12))</f>
        <v/>
      </c>
      <c r="L12" s="33"/>
    </row>
    <row r="13" customFormat="false" ht="15" hidden="false" customHeight="false" outlineLevel="0" collapsed="false">
      <c r="A13" s="26" t="e">
        <f aca="false">IF(LEFT(B13,3)="SUB","T",_xlfn.NUMBERVALUE(LEFT(B13,3)))</f>
        <v>#VALUE!</v>
      </c>
      <c r="B13" s="27" t="str">
        <f aca="false">IF((AND(C12&lt;&gt;C13,E13="")=FALSE()),B12,C13)</f>
        <v>01.01.</v>
      </c>
      <c r="C13" s="69" t="s">
        <v>27</v>
      </c>
      <c r="D13" s="69" t="s">
        <v>28</v>
      </c>
      <c r="E13" s="70" t="s">
        <v>29</v>
      </c>
      <c r="F13" s="71" t="n">
        <v>1</v>
      </c>
      <c r="G13" s="71" t="n">
        <v>262.55</v>
      </c>
      <c r="H13" s="38" t="n">
        <f aca="false">IF(G13=0,"",F13*G13)</f>
        <v>262.55</v>
      </c>
      <c r="I13" s="34" t="n">
        <f aca="false">IF(G13="","",H13*$G$6)</f>
        <v>82.0984612603381</v>
      </c>
      <c r="J13" s="32" t="n">
        <f aca="false">IF(LEFT(B13,3)="SUB",SUMIF($A$11:$A$357,A12,$J$11:$J$357),IF(H13="","",H13+I13))</f>
        <v>344.648461260338</v>
      </c>
      <c r="L13" s="33"/>
    </row>
    <row r="14" customFormat="false" ht="15" hidden="false" customHeight="false" outlineLevel="0" collapsed="false">
      <c r="A14" s="26" t="e">
        <f aca="false">IF(LEFT(B14,3)="SUB","T",_xlfn.NUMBERVALUE(LEFT(B14,3)))</f>
        <v>#VALUE!</v>
      </c>
      <c r="B14" s="27" t="str">
        <f aca="false">IF((AND(C13&lt;&gt;C14,E14="")=FALSE()),B13,C14)</f>
        <v>01.02.</v>
      </c>
      <c r="C14" s="67" t="s">
        <v>30</v>
      </c>
      <c r="D14" s="68" t="s">
        <v>31</v>
      </c>
      <c r="E14" s="68"/>
      <c r="F14" s="68"/>
      <c r="G14" s="68"/>
      <c r="H14" s="38" t="str">
        <f aca="false">IF(G14=0,"",F14*G14)</f>
        <v/>
      </c>
      <c r="I14" s="34" t="str">
        <f aca="false">IF(G14="","",H14*$G$6)</f>
        <v/>
      </c>
      <c r="J14" s="32" t="str">
        <f aca="false">IF(LEFT(B14,3)="SUB",SUMIF($A$11:$A$357,A13,$J$11:$J$357),IF(H14="","",H14+I14))</f>
        <v/>
      </c>
      <c r="L14" s="33"/>
    </row>
    <row r="15" customFormat="false" ht="25.5" hidden="false" customHeight="false" outlineLevel="0" collapsed="false">
      <c r="A15" s="26" t="e">
        <f aca="false">IF(LEFT(B15,3)="SUB","T",_xlfn.NUMBERVALUE(LEFT(B15,3)))</f>
        <v>#VALUE!</v>
      </c>
      <c r="B15" s="27" t="str">
        <f aca="false">IF((AND(C14&lt;&gt;C15,E15="")=FALSE()),B14,C15)</f>
        <v>01.02.</v>
      </c>
      <c r="C15" s="69" t="s">
        <v>32</v>
      </c>
      <c r="D15" s="69" t="s">
        <v>33</v>
      </c>
      <c r="E15" s="70" t="s">
        <v>29</v>
      </c>
      <c r="F15" s="71" t="n">
        <v>1</v>
      </c>
      <c r="G15" s="71" t="n">
        <v>1923.81</v>
      </c>
      <c r="H15" s="38" t="n">
        <f aca="false">IF(G15=0,"",F15*G15)</f>
        <v>1923.81</v>
      </c>
      <c r="I15" s="34" t="n">
        <f aca="false">IF(G15="","",H15*$G$6)</f>
        <v>601.568618386026</v>
      </c>
      <c r="J15" s="32" t="n">
        <f aca="false">IF(LEFT(B15,3)="SUB",SUMIF($A$11:$A$357,A14,$J$11:$J$357),IF(H15="","",H15+I15))</f>
        <v>2525.37861838603</v>
      </c>
      <c r="L15" s="33"/>
    </row>
    <row r="16" customFormat="false" ht="15" hidden="false" customHeight="false" outlineLevel="0" collapsed="false">
      <c r="A16" s="26" t="e">
        <f aca="false">IF(LEFT(B16,3)="SUB","T",_xlfn.NUMBERVALUE(LEFT(B16,3)))</f>
        <v>#VALUE!</v>
      </c>
      <c r="B16" s="27" t="str">
        <f aca="false">IF((AND(C15&lt;&gt;C16,E16="")=FALSE()),B15,C16)</f>
        <v>01.03.</v>
      </c>
      <c r="C16" s="67" t="s">
        <v>34</v>
      </c>
      <c r="D16" s="68" t="s">
        <v>35</v>
      </c>
      <c r="E16" s="68"/>
      <c r="F16" s="68"/>
      <c r="G16" s="68"/>
      <c r="H16" s="38" t="str">
        <f aca="false">IF(G16=0,"",F16*G16)</f>
        <v/>
      </c>
      <c r="I16" s="34" t="str">
        <f aca="false">IF(G16="","",H16*$G$6)</f>
        <v/>
      </c>
      <c r="J16" s="32" t="str">
        <f aca="false">IF(LEFT(B16,3)="SUB",SUMIF($A$11:$A$357,A15,$J$11:$J$357),IF(H16="","",H16+I16))</f>
        <v/>
      </c>
      <c r="L16" s="33"/>
    </row>
    <row r="17" customFormat="false" ht="15" hidden="false" customHeight="false" outlineLevel="0" collapsed="false">
      <c r="A17" s="26" t="e">
        <f aca="false">IF(LEFT(B17,3)="SUB","T",_xlfn.NUMBERVALUE(LEFT(B17,3)))</f>
        <v>#VALUE!</v>
      </c>
      <c r="B17" s="27" t="str">
        <f aca="false">IF((AND(C16&lt;&gt;C17,E17="")=FALSE()),B16,C17)</f>
        <v>01.03.</v>
      </c>
      <c r="C17" s="69" t="s">
        <v>36</v>
      </c>
      <c r="D17" s="69" t="s">
        <v>37</v>
      </c>
      <c r="E17" s="70" t="s">
        <v>38</v>
      </c>
      <c r="F17" s="71" t="n">
        <v>1.5</v>
      </c>
      <c r="G17" s="71" t="n">
        <v>482.11</v>
      </c>
      <c r="H17" s="38" t="n">
        <f aca="false">IF(G17=0,"",F17*G17)</f>
        <v>723.165</v>
      </c>
      <c r="I17" s="34" t="n">
        <f aca="false">IF(G17="","",H17*$G$6)</f>
        <v>226.131151161045</v>
      </c>
      <c r="J17" s="32" t="n">
        <f aca="false">IF(LEFT(B17,3)="SUB",SUMIF($A$11:$A$357,A16,$J$11:$J$357),IF(H17="","",H17+I17))</f>
        <v>949.296151161045</v>
      </c>
      <c r="L17" s="33"/>
    </row>
    <row r="18" customFormat="false" ht="15" hidden="false" customHeight="false" outlineLevel="0" collapsed="false">
      <c r="A18" s="26" t="str">
        <f aca="false">IF(LEFT(B18,3)="SUB","T",_xlfn.NUMBERVALUE(LEFT(B18,3)))</f>
        <v>T</v>
      </c>
      <c r="B18" s="27" t="str">
        <f aca="false">IF((AND(C17&lt;&gt;C18,E18="")=FALSE()),B17,C18)</f>
        <v>SUBTOTAL (NIVEL 1):</v>
      </c>
      <c r="C18" s="72" t="s">
        <v>39</v>
      </c>
      <c r="D18" s="72"/>
      <c r="E18" s="72"/>
      <c r="F18" s="72"/>
      <c r="G18" s="72"/>
      <c r="H18" s="40" t="str">
        <f aca="false">IF(G18=0,"",F18*G18)</f>
        <v/>
      </c>
      <c r="I18" s="41" t="str">
        <f aca="false">IF(G18="","",H18*$G$6)</f>
        <v/>
      </c>
      <c r="J18" s="42" t="e">
        <f aca="false">IF(LEFT(B18,3)="SUB",SUMIF($A$11:$A$357,A17,$J$11:$J$357),IF(H18="","",H18+I18))</f>
        <v>#VALUE!</v>
      </c>
      <c r="L18" s="33"/>
    </row>
    <row r="19" customFormat="false" ht="15" hidden="false" customHeight="false" outlineLevel="0" collapsed="false">
      <c r="A19" s="26" t="e">
        <f aca="false">IF(LEFT(B19,3)="SUB","T",_xlfn.NUMBERVALUE(LEFT(B19,3)))</f>
        <v>#VALUE!</v>
      </c>
      <c r="B19" s="27" t="str">
        <f aca="false">IF((AND(C18&lt;&gt;C19,E19="")=FALSE()),B18,C19)</f>
        <v>02.</v>
      </c>
      <c r="C19" s="67" t="s">
        <v>40</v>
      </c>
      <c r="D19" s="68" t="s">
        <v>41</v>
      </c>
      <c r="E19" s="68"/>
      <c r="F19" s="68"/>
      <c r="G19" s="68"/>
      <c r="H19" s="38" t="str">
        <f aca="false">IF(G19=0,"",F19*G19)</f>
        <v/>
      </c>
      <c r="I19" s="34" t="str">
        <f aca="false">IF(G19="","",H19*$G$6)</f>
        <v/>
      </c>
      <c r="J19" s="32" t="str">
        <f aca="false">IF(LEFT(B19,3)="SUB",SUMIF($A$11:$A$357,A18,$J$11:$J$357),IF(H19="","",H19+I19))</f>
        <v/>
      </c>
      <c r="L19" s="33"/>
    </row>
    <row r="20" customFormat="false" ht="15" hidden="false" customHeight="false" outlineLevel="0" collapsed="false">
      <c r="A20" s="26" t="e">
        <f aca="false">IF(LEFT(B20,3)="SUB","T",_xlfn.NUMBERVALUE(LEFT(B20,3)))</f>
        <v>#VALUE!</v>
      </c>
      <c r="B20" s="27" t="str">
        <f aca="false">IF((AND(C19&lt;&gt;C20,E20="")=FALSE()),B19,C20)</f>
        <v>02.01.</v>
      </c>
      <c r="C20" s="67" t="s">
        <v>42</v>
      </c>
      <c r="D20" s="68" t="s">
        <v>43</v>
      </c>
      <c r="E20" s="68"/>
      <c r="F20" s="68"/>
      <c r="G20" s="68"/>
      <c r="H20" s="38" t="str">
        <f aca="false">IF(G20=0,"",F20*G20)</f>
        <v/>
      </c>
      <c r="I20" s="34" t="str">
        <f aca="false">IF(G20="","",H20*$G$6)</f>
        <v/>
      </c>
      <c r="J20" s="32" t="str">
        <f aca="false">IF(LEFT(B20,3)="SUB",SUMIF($A$11:$A$357,A19,$J$11:$J$357),IF(H20="","",H20+I20))</f>
        <v/>
      </c>
      <c r="L20" s="33"/>
    </row>
    <row r="21" customFormat="false" ht="25.5" hidden="false" customHeight="false" outlineLevel="0" collapsed="false">
      <c r="A21" s="26" t="e">
        <f aca="false">IF(LEFT(B21,3)="SUB","T",_xlfn.NUMBERVALUE(LEFT(B21,3)))</f>
        <v>#VALUE!</v>
      </c>
      <c r="B21" s="27" t="str">
        <f aca="false">IF((AND(C20&lt;&gt;C21,E21="")=FALSE()),B20,C21)</f>
        <v>02.01.</v>
      </c>
      <c r="C21" s="69" t="s">
        <v>44</v>
      </c>
      <c r="D21" s="69" t="s">
        <v>45</v>
      </c>
      <c r="E21" s="70" t="s">
        <v>46</v>
      </c>
      <c r="F21" s="71" t="n">
        <v>40</v>
      </c>
      <c r="G21" s="71" t="n">
        <v>106.98</v>
      </c>
      <c r="H21" s="38" t="n">
        <f aca="false">IF(G21=0,"",F21*G21)</f>
        <v>4279.2</v>
      </c>
      <c r="I21" s="34" t="n">
        <f aca="false">IF(G21="","",H21*$G$6)</f>
        <v>1338.0907843277</v>
      </c>
      <c r="J21" s="32" t="n">
        <f aca="false">IF(LEFT(B21,3)="SUB",SUMIF($A$11:$A$357,A20,$J$11:$J$357),IF(H21="","",H21+I21))</f>
        <v>5617.2907843277</v>
      </c>
      <c r="L21" s="33"/>
    </row>
    <row r="22" customFormat="false" ht="15" hidden="false" customHeight="false" outlineLevel="0" collapsed="false">
      <c r="A22" s="26" t="e">
        <f aca="false">IF(LEFT(B22,3)="SUB","T",_xlfn.NUMBERVALUE(LEFT(B22,3)))</f>
        <v>#VALUE!</v>
      </c>
      <c r="B22" s="27" t="str">
        <f aca="false">IF((AND(C21&lt;&gt;C22,E22="")=FALSE()),B21,C22)</f>
        <v>02.01.</v>
      </c>
      <c r="C22" s="69" t="s">
        <v>47</v>
      </c>
      <c r="D22" s="69" t="s">
        <v>48</v>
      </c>
      <c r="E22" s="70" t="s">
        <v>46</v>
      </c>
      <c r="F22" s="71" t="n">
        <v>40</v>
      </c>
      <c r="G22" s="71" t="n">
        <v>26.43</v>
      </c>
      <c r="H22" s="38" t="n">
        <f aca="false">IF(G22=0,"",F22*G22)</f>
        <v>1057.2</v>
      </c>
      <c r="I22" s="34" t="n">
        <f aca="false">IF(G22="","",H22*$G$6)</f>
        <v>330.582720412986</v>
      </c>
      <c r="J22" s="32" t="n">
        <f aca="false">IF(LEFT(B22,3)="SUB",SUMIF($A$11:$A$357,A21,$J$11:$J$357),IF(H22="","",H22+I22))</f>
        <v>1387.78272041299</v>
      </c>
      <c r="L22" s="33"/>
    </row>
    <row r="23" customFormat="false" ht="15" hidden="false" customHeight="false" outlineLevel="0" collapsed="false">
      <c r="A23" s="26" t="e">
        <f aca="false">IF(LEFT(B23,3)="SUB","T",_xlfn.NUMBERVALUE(LEFT(B23,3)))</f>
        <v>#VALUE!</v>
      </c>
      <c r="B23" s="27" t="str">
        <f aca="false">IF((AND(C22&lt;&gt;C23,E23="")=FALSE()),B22,C23)</f>
        <v>02.01.</v>
      </c>
      <c r="C23" s="69" t="s">
        <v>49</v>
      </c>
      <c r="D23" s="69" t="s">
        <v>50</v>
      </c>
      <c r="E23" s="70" t="s">
        <v>46</v>
      </c>
      <c r="F23" s="71" t="n">
        <v>160</v>
      </c>
      <c r="G23" s="71" t="n">
        <v>42.78</v>
      </c>
      <c r="H23" s="38" t="n">
        <f aca="false">IF(G23=0,"",F23*G23)</f>
        <v>6844.8</v>
      </c>
      <c r="I23" s="34" t="n">
        <f aca="false">IF(G23="","",H23*$G$6)</f>
        <v>2140.34487767954</v>
      </c>
      <c r="J23" s="32" t="n">
        <f aca="false">IF(LEFT(B23,3)="SUB",SUMIF($A$11:$A$357,A22,$J$11:$J$357),IF(H23="","",H23+I23))</f>
        <v>8985.14487767954</v>
      </c>
      <c r="L23" s="33"/>
    </row>
    <row r="24" customFormat="false" ht="15" hidden="false" customHeight="false" outlineLevel="0" collapsed="false">
      <c r="A24" s="26" t="str">
        <f aca="false">IF(LEFT(B24,3)="SUB","T",_xlfn.NUMBERVALUE(LEFT(B24,3)))</f>
        <v>T</v>
      </c>
      <c r="B24" s="27" t="str">
        <f aca="false">IF((AND(C23&lt;&gt;C24,E24="")=FALSE()),B23,C24)</f>
        <v>SUBTOTAL (NIVEL 1):</v>
      </c>
      <c r="C24" s="72" t="s">
        <v>39</v>
      </c>
      <c r="D24" s="72"/>
      <c r="E24" s="72"/>
      <c r="F24" s="72"/>
      <c r="G24" s="72"/>
      <c r="H24" s="40" t="str">
        <f aca="false">IF(G24=0,"",F24*G24)</f>
        <v/>
      </c>
      <c r="I24" s="41" t="str">
        <f aca="false">IF(G24="","",H24*$G$6)</f>
        <v/>
      </c>
      <c r="J24" s="42" t="e">
        <f aca="false">IF(LEFT(B24,3)="SUB",SUMIF($A$11:$A$357,A23,$J$11:$J$357),IF(H24="","",H24+I24))</f>
        <v>#VALUE!</v>
      </c>
      <c r="L24" s="33"/>
    </row>
    <row r="25" customFormat="false" ht="15" hidden="false" customHeight="false" outlineLevel="0" collapsed="false">
      <c r="A25" s="26" t="e">
        <f aca="false">IF(LEFT(B25,3)="SUB","T",_xlfn.NUMBERVALUE(LEFT(B25,3)))</f>
        <v>#VALUE!</v>
      </c>
      <c r="B25" s="27" t="str">
        <f aca="false">IF((AND(C24&lt;&gt;C25,E25="")=FALSE()),B24,C25)</f>
        <v>03.</v>
      </c>
      <c r="C25" s="67" t="s">
        <v>51</v>
      </c>
      <c r="D25" s="68" t="s">
        <v>52</v>
      </c>
      <c r="E25" s="68"/>
      <c r="F25" s="68"/>
      <c r="G25" s="68"/>
      <c r="H25" s="38" t="str">
        <f aca="false">IF(G25=0,"",F25*G25)</f>
        <v/>
      </c>
      <c r="I25" s="34" t="str">
        <f aca="false">IF(G25="","",H25*$G$6)</f>
        <v/>
      </c>
      <c r="J25" s="32" t="str">
        <f aca="false">IF(LEFT(B25,3)="SUB",SUMIF($A$11:$A$357,A24,$J$11:$J$357),IF(H25="","",H25+I25))</f>
        <v/>
      </c>
      <c r="L25" s="33"/>
    </row>
    <row r="26" customFormat="false" ht="15" hidden="false" customHeight="false" outlineLevel="0" collapsed="false">
      <c r="A26" s="26" t="e">
        <f aca="false">IF(LEFT(B26,3)="SUB","T",_xlfn.NUMBERVALUE(LEFT(B26,3)))</f>
        <v>#VALUE!</v>
      </c>
      <c r="B26" s="27" t="str">
        <f aca="false">IF((AND(C25&lt;&gt;C26,E26="")=FALSE()),B25,C26)</f>
        <v>03.01.</v>
      </c>
      <c r="C26" s="67" t="s">
        <v>53</v>
      </c>
      <c r="D26" s="68" t="s">
        <v>54</v>
      </c>
      <c r="E26" s="68"/>
      <c r="F26" s="68"/>
      <c r="G26" s="68"/>
      <c r="H26" s="38" t="str">
        <f aca="false">IF(G26=0,"",F26*G26)</f>
        <v/>
      </c>
      <c r="I26" s="34" t="str">
        <f aca="false">IF(G26="","",H26*$G$6)</f>
        <v/>
      </c>
      <c r="J26" s="32" t="str">
        <f aca="false">IF(LEFT(B26,3)="SUB",SUMIF($A$11:$A$357,A25,$J$11:$J$357),IF(H26="","",H26+I26))</f>
        <v/>
      </c>
      <c r="L26" s="33"/>
    </row>
    <row r="27" customFormat="false" ht="25.5" hidden="false" customHeight="false" outlineLevel="0" collapsed="false">
      <c r="A27" s="26" t="e">
        <f aca="false">IF(LEFT(B27,3)="SUB","T",_xlfn.NUMBERVALUE(LEFT(B27,3)))</f>
        <v>#VALUE!</v>
      </c>
      <c r="B27" s="27" t="str">
        <f aca="false">IF((AND(C26&lt;&gt;C27,E27="")=FALSE()),B26,C27)</f>
        <v>03.01.</v>
      </c>
      <c r="C27" s="69" t="s">
        <v>55</v>
      </c>
      <c r="D27" s="69" t="s">
        <v>56</v>
      </c>
      <c r="E27" s="70" t="s">
        <v>57</v>
      </c>
      <c r="F27" s="71" t="n">
        <v>6.72</v>
      </c>
      <c r="G27" s="71" t="n">
        <v>241.86</v>
      </c>
      <c r="H27" s="38" t="n">
        <f aca="false">IF(G27=0,"",F27*G27)</f>
        <v>1625.2992</v>
      </c>
      <c r="I27" s="34" t="n">
        <f aca="false">IF(G27="","",H27*$G$6)</f>
        <v>508.225341487939</v>
      </c>
      <c r="J27" s="32" t="n">
        <f aca="false">IF(LEFT(B27,3)="SUB",SUMIF($A$11:$A$357,A26,$J$11:$J$357),IF(H27="","",H27+I27))</f>
        <v>2133.52454148794</v>
      </c>
      <c r="L27" s="33"/>
    </row>
    <row r="28" customFormat="false" ht="15" hidden="false" customHeight="false" outlineLevel="0" collapsed="false">
      <c r="A28" s="26" t="e">
        <f aca="false">IF(LEFT(B28,3)="SUB","T",_xlfn.NUMBERVALUE(LEFT(B28,3)))</f>
        <v>#VALUE!</v>
      </c>
      <c r="B28" s="27" t="str">
        <f aca="false">IF((AND(C27&lt;&gt;C28,E28="")=FALSE()),B27,C28)</f>
        <v>03.02.</v>
      </c>
      <c r="C28" s="67" t="s">
        <v>58</v>
      </c>
      <c r="D28" s="68" t="s">
        <v>59</v>
      </c>
      <c r="E28" s="68"/>
      <c r="F28" s="68"/>
      <c r="G28" s="68"/>
      <c r="H28" s="38" t="str">
        <f aca="false">IF(G28=0,"",F28*G28)</f>
        <v/>
      </c>
      <c r="I28" s="34" t="str">
        <f aca="false">IF(G28="","",H28*$G$6)</f>
        <v/>
      </c>
      <c r="J28" s="32" t="str">
        <f aca="false">IF(LEFT(B28,3)="SUB",SUMIF($A$11:$A$357,A27,$J$11:$J$357),IF(H28="","",H28+I28))</f>
        <v/>
      </c>
      <c r="L28" s="33"/>
    </row>
    <row r="29" customFormat="false" ht="25.5" hidden="false" customHeight="false" outlineLevel="0" collapsed="false">
      <c r="A29" s="26" t="e">
        <f aca="false">IF(LEFT(B29,3)="SUB","T",_xlfn.NUMBERVALUE(LEFT(B29,3)))</f>
        <v>#VALUE!</v>
      </c>
      <c r="B29" s="27" t="str">
        <f aca="false">IF((AND(C28&lt;&gt;C29,E29="")=FALSE()),B28,C29)</f>
        <v>03.02.</v>
      </c>
      <c r="C29" s="69" t="s">
        <v>60</v>
      </c>
      <c r="D29" s="69" t="s">
        <v>61</v>
      </c>
      <c r="E29" s="70" t="s">
        <v>57</v>
      </c>
      <c r="F29" s="71" t="n">
        <v>1.19</v>
      </c>
      <c r="G29" s="71" t="n">
        <v>68.73</v>
      </c>
      <c r="H29" s="38" t="n">
        <f aca="false">IF(G29=0,"",F29*G29)</f>
        <v>81.7887</v>
      </c>
      <c r="I29" s="34" t="n">
        <f aca="false">IF(G29="","",H29*$G$6)</f>
        <v>25.5750387297026</v>
      </c>
      <c r="J29" s="32" t="n">
        <f aca="false">IF(LEFT(B29,3)="SUB",SUMIF($A$11:$A$357,A28,$J$11:$J$357),IF(H29="","",H29+I29))</f>
        <v>107.363738729703</v>
      </c>
      <c r="L29" s="33"/>
    </row>
    <row r="30" customFormat="false" ht="25.5" hidden="false" customHeight="false" outlineLevel="0" collapsed="false">
      <c r="A30" s="26" t="e">
        <f aca="false">IF(LEFT(B30,3)="SUB","T",_xlfn.NUMBERVALUE(LEFT(B30,3)))</f>
        <v>#VALUE!</v>
      </c>
      <c r="B30" s="27" t="str">
        <f aca="false">IF((AND(C29&lt;&gt;C30,E30="")=FALSE()),B29,C30)</f>
        <v>03.02.</v>
      </c>
      <c r="C30" s="69" t="s">
        <v>55</v>
      </c>
      <c r="D30" s="69" t="s">
        <v>56</v>
      </c>
      <c r="E30" s="70" t="s">
        <v>57</v>
      </c>
      <c r="F30" s="71" t="n">
        <v>0.11</v>
      </c>
      <c r="G30" s="71" t="n">
        <v>241.86</v>
      </c>
      <c r="H30" s="38" t="n">
        <f aca="false">IF(G30=0,"",F30*G30)</f>
        <v>26.6046</v>
      </c>
      <c r="I30" s="34" t="n">
        <f aca="false">IF(G30="","",H30*$G$6)</f>
        <v>8.31916481602282</v>
      </c>
      <c r="J30" s="32" t="n">
        <f aca="false">IF(LEFT(B30,3)="SUB",SUMIF($A$11:$A$357,A29,$J$11:$J$357),IF(H30="","",H30+I30))</f>
        <v>34.9237648160228</v>
      </c>
      <c r="L30" s="33"/>
    </row>
    <row r="31" customFormat="false" ht="15" hidden="false" customHeight="false" outlineLevel="0" collapsed="false">
      <c r="A31" s="26" t="e">
        <f aca="false">IF(LEFT(B31,3)="SUB","T",_xlfn.NUMBERVALUE(LEFT(B31,3)))</f>
        <v>#VALUE!</v>
      </c>
      <c r="B31" s="27" t="str">
        <f aca="false">IF((AND(C30&lt;&gt;C31,E31="")=FALSE()),B30,C31)</f>
        <v>03.03.</v>
      </c>
      <c r="C31" s="67" t="s">
        <v>62</v>
      </c>
      <c r="D31" s="68" t="s">
        <v>63</v>
      </c>
      <c r="E31" s="68"/>
      <c r="F31" s="68"/>
      <c r="G31" s="68"/>
      <c r="H31" s="38" t="str">
        <f aca="false">IF(G31=0,"",F31*G31)</f>
        <v/>
      </c>
      <c r="I31" s="34" t="str">
        <f aca="false">IF(G31="","",H31*$G$6)</f>
        <v/>
      </c>
      <c r="J31" s="32" t="str">
        <f aca="false">IF(LEFT(B31,3)="SUB",SUMIF($A$11:$A$357,A30,$J$11:$J$357),IF(H31="","",H31+I31))</f>
        <v/>
      </c>
      <c r="L31" s="33"/>
    </row>
    <row r="32" customFormat="false" ht="38.25" hidden="false" customHeight="false" outlineLevel="0" collapsed="false">
      <c r="A32" s="26" t="e">
        <f aca="false">IF(LEFT(B32,3)="SUB","T",_xlfn.NUMBERVALUE(LEFT(B32,3)))</f>
        <v>#VALUE!</v>
      </c>
      <c r="B32" s="27" t="str">
        <f aca="false">IF((AND(C31&lt;&gt;C32,E32="")=FALSE()),B31,C32)</f>
        <v>03.03.</v>
      </c>
      <c r="C32" s="69" t="s">
        <v>64</v>
      </c>
      <c r="D32" s="69" t="s">
        <v>65</v>
      </c>
      <c r="E32" s="70" t="s">
        <v>66</v>
      </c>
      <c r="F32" s="71" t="n">
        <v>15639</v>
      </c>
      <c r="G32" s="71" t="n">
        <v>0.15</v>
      </c>
      <c r="H32" s="38" t="n">
        <f aca="false">IF(G32=0,"",F32*G32)</f>
        <v>2345.85</v>
      </c>
      <c r="I32" s="34" t="n">
        <f aca="false">IF(G32="","",H32*$G$6)</f>
        <v>733.539041506624</v>
      </c>
      <c r="J32" s="32" t="n">
        <f aca="false">IF(LEFT(B32,3)="SUB",SUMIF($A$11:$A$357,A31,$J$11:$J$357),IF(H32="","",H32+I32))</f>
        <v>3079.38904150662</v>
      </c>
      <c r="L32" s="33"/>
    </row>
    <row r="33" customFormat="false" ht="15" hidden="false" customHeight="false" outlineLevel="0" collapsed="false">
      <c r="A33" s="26" t="str">
        <f aca="false">IF(LEFT(B33,3)="SUB","T",_xlfn.NUMBERVALUE(LEFT(B33,3)))</f>
        <v>T</v>
      </c>
      <c r="B33" s="27" t="str">
        <f aca="false">IF((AND(C32&lt;&gt;C33,E33="")=FALSE()),B32,C33)</f>
        <v>SUBTOTAL (NIVEL 1):</v>
      </c>
      <c r="C33" s="72" t="s">
        <v>39</v>
      </c>
      <c r="D33" s="72"/>
      <c r="E33" s="72"/>
      <c r="F33" s="72"/>
      <c r="G33" s="72"/>
      <c r="H33" s="40" t="str">
        <f aca="false">IF(G33=0,"",F33*G33)</f>
        <v/>
      </c>
      <c r="I33" s="41" t="str">
        <f aca="false">IF(G33="","",H33*$G$6)</f>
        <v/>
      </c>
      <c r="J33" s="42" t="e">
        <f aca="false">IF(LEFT(B33,3)="SUB",SUMIF($A$11:$A$357,A32,$J$11:$J$357),IF(H33="","",H33+I33))</f>
        <v>#VALUE!</v>
      </c>
      <c r="L33" s="33"/>
    </row>
    <row r="34" customFormat="false" ht="15" hidden="false" customHeight="false" outlineLevel="0" collapsed="false">
      <c r="A34" s="26" t="e">
        <f aca="false">IF(LEFT(B34,3)="SUB","T",_xlfn.NUMBERVALUE(LEFT(B34,3)))</f>
        <v>#VALUE!</v>
      </c>
      <c r="B34" s="27" t="str">
        <f aca="false">IF((AND(C33&lt;&gt;C34,E34="")=FALSE()),B33,C34)</f>
        <v>04.</v>
      </c>
      <c r="C34" s="67" t="s">
        <v>67</v>
      </c>
      <c r="D34" s="68" t="s">
        <v>68</v>
      </c>
      <c r="E34" s="68"/>
      <c r="F34" s="68"/>
      <c r="G34" s="68"/>
      <c r="H34" s="38" t="str">
        <f aca="false">IF(G34=0,"",F34*G34)</f>
        <v/>
      </c>
      <c r="I34" s="34" t="str">
        <f aca="false">IF(G34="","",H34*$G$6)</f>
        <v/>
      </c>
      <c r="J34" s="32" t="str">
        <f aca="false">IF(LEFT(B34,3)="SUB",SUMIF($A$11:$A$357,A33,$J$11:$J$357),IF(H34="","",H34+I34))</f>
        <v/>
      </c>
      <c r="L34" s="33"/>
    </row>
    <row r="35" customFormat="false" ht="15" hidden="false" customHeight="false" outlineLevel="0" collapsed="false">
      <c r="A35" s="26" t="e">
        <f aca="false">IF(LEFT(B35,3)="SUB","T",_xlfn.NUMBERVALUE(LEFT(B35,3)))</f>
        <v>#VALUE!</v>
      </c>
      <c r="B35" s="27" t="str">
        <f aca="false">IF((AND(C34&lt;&gt;C35,E35="")=FALSE()),B34,C35)</f>
        <v>04.01.</v>
      </c>
      <c r="C35" s="67" t="s">
        <v>69</v>
      </c>
      <c r="D35" s="68" t="s">
        <v>70</v>
      </c>
      <c r="E35" s="68"/>
      <c r="F35" s="68"/>
      <c r="G35" s="68"/>
      <c r="H35" s="43" t="str">
        <f aca="false">IF(G35=0,"",F35*G35)</f>
        <v/>
      </c>
      <c r="I35" s="44" t="str">
        <f aca="false">IF(G35="","",H35*$G$6)</f>
        <v/>
      </c>
      <c r="J35" s="45" t="str">
        <f aca="false">IF(LEFT(B35,3)="SUB",SUMIF($A$11:$A$357,A34,$J$11:$J$357),IF(H35="","",H35+I35))</f>
        <v/>
      </c>
      <c r="L35" s="33"/>
    </row>
    <row r="36" customFormat="false" ht="63.75" hidden="false" customHeight="false" outlineLevel="0" collapsed="false">
      <c r="A36" s="26" t="e">
        <f aca="false">IF(LEFT(B36,3)="SUB","T",_xlfn.NUMBERVALUE(LEFT(B36,3)))</f>
        <v>#VALUE!</v>
      </c>
      <c r="B36" s="27" t="str">
        <f aca="false">IF((AND(C35&lt;&gt;C36,E36="")=FALSE()),B35,C36)</f>
        <v>04.01.</v>
      </c>
      <c r="C36" s="69" t="s">
        <v>71</v>
      </c>
      <c r="D36" s="69" t="s">
        <v>72</v>
      </c>
      <c r="E36" s="70" t="s">
        <v>29</v>
      </c>
      <c r="F36" s="71" t="n">
        <v>6</v>
      </c>
      <c r="G36" s="71" t="n">
        <v>617.99</v>
      </c>
      <c r="H36" s="38" t="n">
        <f aca="false">IF(G36=0,"",F36*G36)</f>
        <v>3707.94</v>
      </c>
      <c r="I36" s="34" t="n">
        <f aca="false">IF(G36="","",H36*$G$6)</f>
        <v>1159.45979221351</v>
      </c>
      <c r="J36" s="32" t="n">
        <f aca="false">IF(LEFT(B36,3)="SUB",SUMIF($A$11:$A$357,A35,$J$11:$J$357),IF(H36="","",H36+I36))</f>
        <v>4867.39979221351</v>
      </c>
      <c r="L36" s="33"/>
    </row>
    <row r="37" customFormat="false" ht="15" hidden="false" customHeight="false" outlineLevel="0" collapsed="false">
      <c r="A37" s="26" t="e">
        <f aca="false">IF(LEFT(B37,3)="SUB","T",_xlfn.NUMBERVALUE(LEFT(B37,3)))</f>
        <v>#VALUE!</v>
      </c>
      <c r="B37" s="27" t="str">
        <f aca="false">IF((AND(C36&lt;&gt;C37,E37="")=FALSE()),B36,C37)</f>
        <v>04.02.</v>
      </c>
      <c r="C37" s="67" t="s">
        <v>73</v>
      </c>
      <c r="D37" s="68" t="s">
        <v>74</v>
      </c>
      <c r="E37" s="68"/>
      <c r="F37" s="68"/>
      <c r="G37" s="68"/>
      <c r="H37" s="38" t="str">
        <f aca="false">IF(G37=0,"",F37*G37)</f>
        <v/>
      </c>
      <c r="I37" s="34" t="str">
        <f aca="false">IF(G37="","",H37*$G$6)</f>
        <v/>
      </c>
      <c r="J37" s="32" t="str">
        <f aca="false">IF(LEFT(B37,3)="SUB",SUMIF($A$11:$A$357,A36,$J$11:$J$357),IF(H37="","",H37+I37))</f>
        <v/>
      </c>
      <c r="L37" s="33"/>
    </row>
    <row r="38" customFormat="false" ht="38.25" hidden="false" customHeight="false" outlineLevel="0" collapsed="false">
      <c r="A38" s="26" t="e">
        <f aca="false">IF(LEFT(B38,3)="SUB","T",_xlfn.NUMBERVALUE(LEFT(B38,3)))</f>
        <v>#VALUE!</v>
      </c>
      <c r="B38" s="27" t="str">
        <f aca="false">IF((AND(C37&lt;&gt;C38,E38="")=FALSE()),B37,C38)</f>
        <v>04.02.</v>
      </c>
      <c r="C38" s="69" t="s">
        <v>75</v>
      </c>
      <c r="D38" s="69" t="s">
        <v>76</v>
      </c>
      <c r="E38" s="70" t="s">
        <v>77</v>
      </c>
      <c r="F38" s="71" t="n">
        <v>24</v>
      </c>
      <c r="G38" s="71" t="n">
        <v>43.64</v>
      </c>
      <c r="H38" s="38" t="n">
        <f aca="false">IF(G38=0,"",F38*G38)</f>
        <v>1047.36</v>
      </c>
      <c r="I38" s="34" t="n">
        <f aca="false">IF(G38="","",H38*$G$6)</f>
        <v>327.505787033433</v>
      </c>
      <c r="J38" s="32" t="n">
        <f aca="false">IF(LEFT(B38,3)="SUB",SUMIF($A$11:$A$357,A37,$J$11:$J$357),IF(H38="","",H38+I38))</f>
        <v>1374.86578703343</v>
      </c>
      <c r="L38" s="33"/>
    </row>
    <row r="39" customFormat="false" ht="15" hidden="false" customHeight="false" outlineLevel="0" collapsed="false">
      <c r="A39" s="26" t="str">
        <f aca="false">IF(LEFT(B39,3)="SUB","T",_xlfn.NUMBERVALUE(LEFT(B39,3)))</f>
        <v>T</v>
      </c>
      <c r="B39" s="27" t="str">
        <f aca="false">IF((AND(C38&lt;&gt;C39,E39="")=FALSE()),B38,C39)</f>
        <v>SUBTOTAL (NIVEL 1):</v>
      </c>
      <c r="C39" s="72" t="s">
        <v>39</v>
      </c>
      <c r="D39" s="72"/>
      <c r="E39" s="72"/>
      <c r="F39" s="72"/>
      <c r="G39" s="72"/>
      <c r="H39" s="40" t="str">
        <f aca="false">IF(G39=0,"",F39*G39)</f>
        <v/>
      </c>
      <c r="I39" s="41" t="str">
        <f aca="false">IF(G39="","",H39*$G$6)</f>
        <v/>
      </c>
      <c r="J39" s="42" t="e">
        <f aca="false">IF(LEFT(B39,3)="SUB",SUMIF($A$11:$A$357,A38,$J$11:$J$357),IF(H39="","",H39+I39))</f>
        <v>#VALUE!</v>
      </c>
      <c r="L39" s="33"/>
    </row>
    <row r="40" customFormat="false" ht="15" hidden="false" customHeight="false" outlineLevel="0" collapsed="false">
      <c r="A40" s="26" t="e">
        <f aca="false">IF(LEFT(B40,3)="SUB","T",_xlfn.NUMBERVALUE(LEFT(B40,3)))</f>
        <v>#VALUE!</v>
      </c>
      <c r="B40" s="27" t="str">
        <f aca="false">IF((AND(C39&lt;&gt;C40,E40="")=FALSE()),B39,C40)</f>
        <v>05.</v>
      </c>
      <c r="C40" s="67" t="s">
        <v>78</v>
      </c>
      <c r="D40" s="68" t="s">
        <v>79</v>
      </c>
      <c r="E40" s="68"/>
      <c r="F40" s="68"/>
      <c r="G40" s="68"/>
      <c r="H40" s="38" t="str">
        <f aca="false">IF(G40=0,"",F40*G40)</f>
        <v/>
      </c>
      <c r="I40" s="34" t="str">
        <f aca="false">IF(G40="","",H40*$G$6)</f>
        <v/>
      </c>
      <c r="J40" s="32" t="str">
        <f aca="false">IF(LEFT(B40,3)="SUB",SUMIF($A$11:$A$357,A39,$J$11:$J$357),IF(H40="","",H40+I40))</f>
        <v/>
      </c>
      <c r="L40" s="33"/>
    </row>
    <row r="41" customFormat="false" ht="15" hidden="false" customHeight="false" outlineLevel="0" collapsed="false">
      <c r="A41" s="26" t="e">
        <f aca="false">IF(LEFT(B41,3)="SUB","T",_xlfn.NUMBERVALUE(LEFT(B41,3)))</f>
        <v>#VALUE!</v>
      </c>
      <c r="B41" s="27" t="str">
        <f aca="false">IF((AND(C40&lt;&gt;C41,E41="")=FALSE()),B40,C41)</f>
        <v>05.01.</v>
      </c>
      <c r="C41" s="67" t="s">
        <v>80</v>
      </c>
      <c r="D41" s="68" t="s">
        <v>81</v>
      </c>
      <c r="E41" s="68"/>
      <c r="F41" s="68"/>
      <c r="G41" s="68"/>
      <c r="H41" s="43" t="str">
        <f aca="false">IF(G41=0,"",F41*G41)</f>
        <v/>
      </c>
      <c r="I41" s="44" t="str">
        <f aca="false">IF(G41="","",H41*$G$6)</f>
        <v/>
      </c>
      <c r="J41" s="45" t="str">
        <f aca="false">IF(LEFT(B41,3)="SUB",SUMIF($A$11:$A$357,A40,$J$11:$J$357),IF(H41="","",H41+I41))</f>
        <v/>
      </c>
      <c r="L41" s="33"/>
    </row>
    <row r="42" customFormat="false" ht="38.25" hidden="false" customHeight="false" outlineLevel="0" collapsed="false">
      <c r="A42" s="26" t="e">
        <f aca="false">IF(LEFT(B42,3)="SUB","T",_xlfn.NUMBERVALUE(LEFT(B42,3)))</f>
        <v>#VALUE!</v>
      </c>
      <c r="B42" s="27" t="str">
        <f aca="false">IF((AND(C41&lt;&gt;C42,E42="")=FALSE()),B41,C42)</f>
        <v>05.01.</v>
      </c>
      <c r="C42" s="69" t="s">
        <v>82</v>
      </c>
      <c r="D42" s="69" t="s">
        <v>83</v>
      </c>
      <c r="E42" s="70" t="s">
        <v>38</v>
      </c>
      <c r="F42" s="71" t="n">
        <v>56</v>
      </c>
      <c r="G42" s="71" t="n">
        <v>3.65</v>
      </c>
      <c r="H42" s="38" t="n">
        <f aca="false">IF(G42=0,"",F42*G42)</f>
        <v>204.4</v>
      </c>
      <c r="I42" s="34" t="n">
        <f aca="false">IF(G42="","",H42*$G$6)</f>
        <v>63.9151608516972</v>
      </c>
      <c r="J42" s="32" t="n">
        <f aca="false">IF(LEFT(B42,3)="SUB",SUMIF($A$11:$A$357,A41,$J$11:$J$357),IF(H42="","",H42+I42))</f>
        <v>268.315160851697</v>
      </c>
      <c r="L42" s="33"/>
    </row>
    <row r="43" customFormat="false" ht="15" hidden="false" customHeight="false" outlineLevel="0" collapsed="false">
      <c r="A43" s="26" t="e">
        <f aca="false">IF(LEFT(B43,3)="SUB","T",_xlfn.NUMBERVALUE(LEFT(B43,3)))</f>
        <v>#VALUE!</v>
      </c>
      <c r="B43" s="27" t="str">
        <f aca="false">IF((AND(C42&lt;&gt;C43,E43="")=FALSE()),B42,C43)</f>
        <v>05.02.</v>
      </c>
      <c r="C43" s="67" t="s">
        <v>84</v>
      </c>
      <c r="D43" s="68" t="s">
        <v>85</v>
      </c>
      <c r="E43" s="68"/>
      <c r="F43" s="68"/>
      <c r="G43" s="68"/>
      <c r="H43" s="38" t="str">
        <f aca="false">IF(G43=0,"",F43*G43)</f>
        <v/>
      </c>
      <c r="I43" s="34" t="str">
        <f aca="false">IF(G43="","",H43*$G$6)</f>
        <v/>
      </c>
      <c r="J43" s="32" t="str">
        <f aca="false">IF(LEFT(B43,3)="SUB",SUMIF($A$11:$A$357,A42,$J$11:$J$357),IF(H43="","",H43+I43))</f>
        <v/>
      </c>
      <c r="L43" s="33"/>
    </row>
    <row r="44" customFormat="false" ht="38.25" hidden="false" customHeight="false" outlineLevel="0" collapsed="false">
      <c r="A44" s="26" t="e">
        <f aca="false">IF(LEFT(B44,3)="SUB","T",_xlfn.NUMBERVALUE(LEFT(B44,3)))</f>
        <v>#VALUE!</v>
      </c>
      <c r="B44" s="27" t="str">
        <f aca="false">IF((AND(C43&lt;&gt;C44,E44="")=FALSE()),B43,C44)</f>
        <v>05.02.</v>
      </c>
      <c r="C44" s="69" t="s">
        <v>86</v>
      </c>
      <c r="D44" s="69" t="s">
        <v>87</v>
      </c>
      <c r="E44" s="70" t="s">
        <v>57</v>
      </c>
      <c r="F44" s="71" t="n">
        <v>2.8</v>
      </c>
      <c r="G44" s="71" t="n">
        <v>74.69</v>
      </c>
      <c r="H44" s="38" t="n">
        <f aca="false">IF(G44=0,"",F44*G44)</f>
        <v>209.132</v>
      </c>
      <c r="I44" s="34" t="n">
        <f aca="false">IF(G44="","",H44*$G$6)</f>
        <v>65.3948406029214</v>
      </c>
      <c r="J44" s="32" t="n">
        <f aca="false">IF(LEFT(B44,3)="SUB",SUMIF($A$11:$A$357,A43,$J$11:$J$357),IF(H44="","",H44+I44))</f>
        <v>274.526840602921</v>
      </c>
      <c r="L44" s="33"/>
    </row>
    <row r="45" customFormat="false" ht="15" hidden="false" customHeight="false" outlineLevel="0" collapsed="false">
      <c r="A45" s="26" t="e">
        <f aca="false">IF(LEFT(B45,3)="SUB","T",_xlfn.NUMBERVALUE(LEFT(B45,3)))</f>
        <v>#VALUE!</v>
      </c>
      <c r="B45" s="27" t="str">
        <f aca="false">IF((AND(C44&lt;&gt;C45,E45="")=FALSE()),B44,C45)</f>
        <v>05.03.</v>
      </c>
      <c r="C45" s="67" t="s">
        <v>88</v>
      </c>
      <c r="D45" s="68" t="s">
        <v>89</v>
      </c>
      <c r="E45" s="68"/>
      <c r="F45" s="68"/>
      <c r="G45" s="68"/>
      <c r="H45" s="38" t="str">
        <f aca="false">IF(G45=0,"",F45*G45)</f>
        <v/>
      </c>
      <c r="I45" s="34" t="str">
        <f aca="false">IF(G45="","",H45*$G$6)</f>
        <v/>
      </c>
      <c r="J45" s="32" t="str">
        <f aca="false">IF(LEFT(B45,3)="SUB",SUMIF($A$11:$A$357,A44,$J$11:$J$357),IF(H45="","",H45+I45))</f>
        <v/>
      </c>
      <c r="L45" s="33"/>
    </row>
    <row r="46" customFormat="false" ht="38.25" hidden="false" customHeight="false" outlineLevel="0" collapsed="false">
      <c r="A46" s="26" t="e">
        <f aca="false">IF(LEFT(B46,3)="SUB","T",_xlfn.NUMBERVALUE(LEFT(B46,3)))</f>
        <v>#VALUE!</v>
      </c>
      <c r="B46" s="27" t="str">
        <f aca="false">IF((AND(C45&lt;&gt;C46,E46="")=FALSE()),B45,C46)</f>
        <v>05.03.</v>
      </c>
      <c r="C46" s="69" t="s">
        <v>90</v>
      </c>
      <c r="D46" s="69" t="s">
        <v>91</v>
      </c>
      <c r="E46" s="70" t="s">
        <v>38</v>
      </c>
      <c r="F46" s="71" t="n">
        <v>56</v>
      </c>
      <c r="G46" s="71" t="n">
        <v>1.75</v>
      </c>
      <c r="H46" s="38" t="n">
        <f aca="false">IF(G46=0,"",F46*G46)</f>
        <v>98</v>
      </c>
      <c r="I46" s="34" t="n">
        <f aca="false">IF(G46="","",H46*$G$6)</f>
        <v>30.6442552028685</v>
      </c>
      <c r="J46" s="32" t="n">
        <f aca="false">IF(LEFT(B46,3)="SUB",SUMIF($A$11:$A$357,A45,$J$11:$J$357),IF(H46="","",H46+I46))</f>
        <v>128.644255202869</v>
      </c>
      <c r="L46" s="33"/>
    </row>
    <row r="47" customFormat="false" ht="15" hidden="false" customHeight="false" outlineLevel="0" collapsed="false">
      <c r="A47" s="26" t="e">
        <f aca="false">IF(LEFT(B47,3)="SUB","T",_xlfn.NUMBERVALUE(LEFT(B47,3)))</f>
        <v>#VALUE!</v>
      </c>
      <c r="B47" s="27" t="str">
        <f aca="false">IF((AND(C46&lt;&gt;C47,E47="")=FALSE()),B46,C47)</f>
        <v>05.04.</v>
      </c>
      <c r="C47" s="67" t="s">
        <v>92</v>
      </c>
      <c r="D47" s="68" t="s">
        <v>93</v>
      </c>
      <c r="E47" s="68"/>
      <c r="F47" s="68"/>
      <c r="G47" s="68"/>
      <c r="H47" s="38" t="str">
        <f aca="false">IF(G47=0,"",F47*G47)</f>
        <v/>
      </c>
      <c r="I47" s="34" t="str">
        <f aca="false">IF(G47="","",H47*$G$6)</f>
        <v/>
      </c>
      <c r="J47" s="32" t="str">
        <f aca="false">IF(LEFT(B47,3)="SUB",SUMIF($A$11:$A$357,A46,$J$11:$J$357),IF(H47="","",H47+I47))</f>
        <v/>
      </c>
      <c r="L47" s="33"/>
    </row>
    <row r="48" customFormat="false" ht="25.5" hidden="false" customHeight="false" outlineLevel="0" collapsed="false">
      <c r="A48" s="26" t="e">
        <f aca="false">IF(LEFT(B48,3)="SUB","T",_xlfn.NUMBERVALUE(LEFT(B48,3)))</f>
        <v>#VALUE!</v>
      </c>
      <c r="B48" s="27" t="str">
        <f aca="false">IF((AND(C47&lt;&gt;C48,E48="")=FALSE()),B47,C48)</f>
        <v>05.04.</v>
      </c>
      <c r="C48" s="69" t="s">
        <v>94</v>
      </c>
      <c r="D48" s="69" t="s">
        <v>95</v>
      </c>
      <c r="E48" s="70" t="s">
        <v>66</v>
      </c>
      <c r="F48" s="71" t="n">
        <v>112</v>
      </c>
      <c r="G48" s="71" t="n">
        <v>13.48</v>
      </c>
      <c r="H48" s="38" t="n">
        <f aca="false">IF(G48=0,"",F48*G48)</f>
        <v>1509.76</v>
      </c>
      <c r="I48" s="34" t="n">
        <f aca="false">IF(G48="","",H48*$G$6)</f>
        <v>472.096640153906</v>
      </c>
      <c r="J48" s="32" t="n">
        <f aca="false">IF(LEFT(B48,3)="SUB",SUMIF($A$11:$A$357,A47,$J$11:$J$357),IF(H48="","",H48+I48))</f>
        <v>1981.85664015391</v>
      </c>
      <c r="L48" s="33"/>
    </row>
    <row r="49" customFormat="false" ht="15" hidden="false" customHeight="false" outlineLevel="0" collapsed="false">
      <c r="A49" s="26" t="e">
        <f aca="false">IF(LEFT(B49,3)="SUB","T",_xlfn.NUMBERVALUE(LEFT(B49,3)))</f>
        <v>#VALUE!</v>
      </c>
      <c r="B49" s="27" t="str">
        <f aca="false">IF((AND(C48&lt;&gt;C49,E49="")=FALSE()),B48,C49)</f>
        <v>05.05.</v>
      </c>
      <c r="C49" s="67" t="s">
        <v>96</v>
      </c>
      <c r="D49" s="68" t="s">
        <v>97</v>
      </c>
      <c r="E49" s="68"/>
      <c r="F49" s="68"/>
      <c r="G49" s="68"/>
      <c r="H49" s="38" t="str">
        <f aca="false">IF(G49=0,"",F49*G49)</f>
        <v/>
      </c>
      <c r="I49" s="34" t="str">
        <f aca="false">IF(G49="","",H49*$G$6)</f>
        <v/>
      </c>
      <c r="J49" s="32" t="str">
        <f aca="false">IF(LEFT(B49,3)="SUB",SUMIF($A$11:$A$357,A48,$J$11:$J$357),IF(H49="","",H49+I49))</f>
        <v/>
      </c>
      <c r="L49" s="33"/>
    </row>
    <row r="50" customFormat="false" ht="51" hidden="false" customHeight="false" outlineLevel="0" collapsed="false">
      <c r="A50" s="26" t="e">
        <f aca="false">IF(LEFT(B50,3)="SUB","T",_xlfn.NUMBERVALUE(LEFT(B50,3)))</f>
        <v>#VALUE!</v>
      </c>
      <c r="B50" s="27" t="str">
        <f aca="false">IF((AND(C49&lt;&gt;C50,E50="")=FALSE()),B49,C50)</f>
        <v>05.05.</v>
      </c>
      <c r="C50" s="69" t="s">
        <v>98</v>
      </c>
      <c r="D50" s="69" t="s">
        <v>99</v>
      </c>
      <c r="E50" s="70" t="s">
        <v>57</v>
      </c>
      <c r="F50" s="71" t="n">
        <v>5.6</v>
      </c>
      <c r="G50" s="71" t="n">
        <v>573.64</v>
      </c>
      <c r="H50" s="38" t="n">
        <f aca="false">IF(G50=0,"",F50*G50)</f>
        <v>3212.384</v>
      </c>
      <c r="I50" s="34" t="n">
        <f aca="false">IF(G50="","",H50*$G$6)</f>
        <v>1004.50117454706</v>
      </c>
      <c r="J50" s="32" t="n">
        <f aca="false">IF(LEFT(B50,3)="SUB",SUMIF($A$11:$A$357,A49,$J$11:$J$357),IF(H50="","",H50+I50))</f>
        <v>4216.88517454706</v>
      </c>
      <c r="L50" s="33"/>
    </row>
    <row r="51" customFormat="false" ht="15" hidden="false" customHeight="false" outlineLevel="0" collapsed="false">
      <c r="A51" s="26" t="e">
        <f aca="false">IF(LEFT(B51,3)="SUB","T",_xlfn.NUMBERVALUE(LEFT(B51,3)))</f>
        <v>#VALUE!</v>
      </c>
      <c r="B51" s="27" t="str">
        <f aca="false">IF((AND(C50&lt;&gt;C51,E51="")=FALSE()),B50,C51)</f>
        <v>05.06.</v>
      </c>
      <c r="C51" s="67" t="s">
        <v>100</v>
      </c>
      <c r="D51" s="68" t="s">
        <v>101</v>
      </c>
      <c r="E51" s="68"/>
      <c r="F51" s="68"/>
      <c r="G51" s="68"/>
      <c r="H51" s="38" t="str">
        <f aca="false">IF(G51=0,"",F51*G51)</f>
        <v/>
      </c>
      <c r="I51" s="34" t="str">
        <f aca="false">IF(G51="","",H51*$G$6)</f>
        <v/>
      </c>
      <c r="J51" s="32" t="str">
        <f aca="false">IF(LEFT(B51,3)="SUB",SUMIF($A$11:$A$357,A50,$J$11:$J$357),IF(H51="","",H51+I51))</f>
        <v/>
      </c>
      <c r="L51" s="33"/>
    </row>
    <row r="52" customFormat="false" ht="25.5" hidden="false" customHeight="false" outlineLevel="0" collapsed="false">
      <c r="A52" s="26" t="e">
        <f aca="false">IF(LEFT(B52,3)="SUB","T",_xlfn.NUMBERVALUE(LEFT(B52,3)))</f>
        <v>#VALUE!</v>
      </c>
      <c r="B52" s="27" t="str">
        <f aca="false">IF((AND(C51&lt;&gt;C52,E52="")=FALSE()),B51,C52)</f>
        <v>05.06.</v>
      </c>
      <c r="C52" s="69" t="s">
        <v>102</v>
      </c>
      <c r="D52" s="69" t="s">
        <v>103</v>
      </c>
      <c r="E52" s="70" t="s">
        <v>77</v>
      </c>
      <c r="F52" s="71" t="n">
        <v>40</v>
      </c>
      <c r="G52" s="71" t="n">
        <v>0.45</v>
      </c>
      <c r="H52" s="38" t="n">
        <f aca="false">IF(G52=0,"",F52*G52)</f>
        <v>18</v>
      </c>
      <c r="I52" s="34" t="n">
        <f aca="false">IF(G52="","",H52*$G$6)</f>
        <v>5.62853666991463</v>
      </c>
      <c r="J52" s="32" t="n">
        <f aca="false">IF(LEFT(B52,3)="SUB",SUMIF($A$11:$A$357,A51,$J$11:$J$357),IF(H52="","",H52+I52))</f>
        <v>23.6285366699146</v>
      </c>
      <c r="L52" s="33"/>
    </row>
    <row r="53" customFormat="false" ht="15" hidden="false" customHeight="false" outlineLevel="0" collapsed="false">
      <c r="A53" s="26" t="e">
        <f aca="false">IF(LEFT(B53,3)="SUB","T",_xlfn.NUMBERVALUE(LEFT(B53,3)))</f>
        <v>#VALUE!</v>
      </c>
      <c r="B53" s="27" t="str">
        <f aca="false">IF((AND(C52&lt;&gt;C53,E53="")=FALSE()),B52,C53)</f>
        <v>05.07.</v>
      </c>
      <c r="C53" s="67" t="s">
        <v>104</v>
      </c>
      <c r="D53" s="68" t="s">
        <v>105</v>
      </c>
      <c r="E53" s="68"/>
      <c r="F53" s="68"/>
      <c r="G53" s="68"/>
      <c r="H53" s="43" t="str">
        <f aca="false">IF(G53=0,"",F53*G53)</f>
        <v/>
      </c>
      <c r="I53" s="44" t="str">
        <f aca="false">IF(G53="","",H53*$G$6)</f>
        <v/>
      </c>
      <c r="J53" s="45" t="str">
        <f aca="false">IF(LEFT(B53,3)="SUB",SUMIF($A$11:$A$357,A52,$J$11:$J$357),IF(H53="","",H53+I53))</f>
        <v/>
      </c>
      <c r="L53" s="33"/>
    </row>
    <row r="54" customFormat="false" ht="25.5" hidden="false" customHeight="false" outlineLevel="0" collapsed="false">
      <c r="A54" s="26" t="e">
        <f aca="false">IF(LEFT(B54,3)="SUB","T",_xlfn.NUMBERVALUE(LEFT(B54,3)))</f>
        <v>#VALUE!</v>
      </c>
      <c r="B54" s="27" t="str">
        <f aca="false">IF((AND(C53&lt;&gt;C54,E54="")=FALSE()),B53,C54)</f>
        <v>05.07.</v>
      </c>
      <c r="C54" s="69" t="s">
        <v>106</v>
      </c>
      <c r="D54" s="69" t="s">
        <v>107</v>
      </c>
      <c r="E54" s="70" t="s">
        <v>38</v>
      </c>
      <c r="F54" s="71" t="n">
        <v>56</v>
      </c>
      <c r="G54" s="71" t="n">
        <v>158.05</v>
      </c>
      <c r="H54" s="38" t="n">
        <f aca="false">IF(G54=0,"",F54*G54)</f>
        <v>8850.8</v>
      </c>
      <c r="I54" s="34" t="n">
        <f aca="false">IF(G54="","",H54*$G$6)</f>
        <v>2767.61401989336</v>
      </c>
      <c r="J54" s="32" t="n">
        <f aca="false">IF(LEFT(B54,3)="SUB",SUMIF($A$11:$A$357,A53,$J$11:$J$357),IF(H54="","",H54+I54))</f>
        <v>11618.4140198934</v>
      </c>
      <c r="L54" s="33"/>
    </row>
    <row r="55" customFormat="false" ht="15" hidden="false" customHeight="false" outlineLevel="0" collapsed="false">
      <c r="A55" s="26" t="str">
        <f aca="false">IF(LEFT(B55,3)="SUB","T",_xlfn.NUMBERVALUE(LEFT(B55,3)))</f>
        <v>T</v>
      </c>
      <c r="B55" s="27" t="str">
        <f aca="false">IF((AND(C54&lt;&gt;C55,E55="")=FALSE()),B54,C55)</f>
        <v>SUBTOTAL (NIVEL 1):</v>
      </c>
      <c r="C55" s="72" t="s">
        <v>39</v>
      </c>
      <c r="D55" s="72"/>
      <c r="E55" s="72"/>
      <c r="F55" s="72"/>
      <c r="G55" s="72"/>
      <c r="H55" s="47" t="str">
        <f aca="false">IF(G55=0,"",F55*G55)</f>
        <v/>
      </c>
      <c r="I55" s="48" t="str">
        <f aca="false">IF(G55="","",H55*$G$6)</f>
        <v/>
      </c>
      <c r="J55" s="42" t="e">
        <f aca="false">IF(LEFT(B55,3)="SUB",SUMIF($A$11:$A$357,A54,$J$11:$J$357),IF(H55="","",H55+I55))</f>
        <v>#VALUE!</v>
      </c>
      <c r="L55" s="33"/>
    </row>
    <row r="56" customFormat="false" ht="15" hidden="false" customHeight="false" outlineLevel="0" collapsed="false">
      <c r="A56" s="26" t="e">
        <f aca="false">IF(LEFT(B56,3)="SUB","T",_xlfn.NUMBERVALUE(LEFT(B56,3)))</f>
        <v>#VALUE!</v>
      </c>
      <c r="B56" s="27" t="str">
        <f aca="false">IF((AND(C55&lt;&gt;C56,E56="")=FALSE()),B55,C56)</f>
        <v>06.</v>
      </c>
      <c r="C56" s="67" t="s">
        <v>108</v>
      </c>
      <c r="D56" s="68" t="s">
        <v>109</v>
      </c>
      <c r="E56" s="68"/>
      <c r="F56" s="68"/>
      <c r="G56" s="68"/>
      <c r="H56" s="38" t="str">
        <f aca="false">IF(G56=0,"",F56*G56)</f>
        <v/>
      </c>
      <c r="I56" s="34" t="str">
        <f aca="false">IF(G56="","",H56*$G$6)</f>
        <v/>
      </c>
      <c r="J56" s="32" t="str">
        <f aca="false">IF(LEFT(B56,3)="SUB",SUMIF($A$11:$A$357,A55,$J$11:$J$357),IF(H56="","",H56+I56))</f>
        <v/>
      </c>
      <c r="L56" s="33"/>
    </row>
    <row r="57" customFormat="false" ht="15" hidden="false" customHeight="false" outlineLevel="0" collapsed="false">
      <c r="A57" s="26" t="e">
        <f aca="false">IF(LEFT(B57,3)="SUB","T",_xlfn.NUMBERVALUE(LEFT(B57,3)))</f>
        <v>#VALUE!</v>
      </c>
      <c r="B57" s="27" t="str">
        <f aca="false">IF((AND(C56&lt;&gt;C57,E57="")=FALSE()),B56,C57)</f>
        <v>06.01.</v>
      </c>
      <c r="C57" s="67" t="s">
        <v>110</v>
      </c>
      <c r="D57" s="68" t="s">
        <v>111</v>
      </c>
      <c r="E57" s="68"/>
      <c r="F57" s="68"/>
      <c r="G57" s="68"/>
      <c r="H57" s="38" t="str">
        <f aca="false">IF(G57=0,"",F57*G57)</f>
        <v/>
      </c>
      <c r="I57" s="34" t="str">
        <f aca="false">IF(G57="","",H57*$G$6)</f>
        <v/>
      </c>
      <c r="J57" s="32" t="str">
        <f aca="false">IF(LEFT(B57,3)="SUB",SUMIF($A$11:$A$357,A56,$J$11:$J$357),IF(H57="","",H57+I57))</f>
        <v/>
      </c>
      <c r="L57" s="33"/>
    </row>
    <row r="58" customFormat="false" ht="15" hidden="false" customHeight="false" outlineLevel="0" collapsed="false">
      <c r="A58" s="26" t="e">
        <f aca="false">IF(LEFT(B58,3)="SUB","T",_xlfn.NUMBERVALUE(LEFT(B58,3)))</f>
        <v>#VALUE!</v>
      </c>
      <c r="B58" s="27" t="str">
        <f aca="false">IF((AND(C57&lt;&gt;C58,E58="")=FALSE()),B57,C58)</f>
        <v>06.01.</v>
      </c>
      <c r="C58" s="69" t="s">
        <v>112</v>
      </c>
      <c r="D58" s="69" t="s">
        <v>113</v>
      </c>
      <c r="E58" s="70" t="s">
        <v>38</v>
      </c>
      <c r="F58" s="71" t="n">
        <v>56</v>
      </c>
      <c r="G58" s="71" t="n">
        <v>3.7</v>
      </c>
      <c r="H58" s="38" t="n">
        <f aca="false">IF(G58=0,"",F58*G58)</f>
        <v>207.2</v>
      </c>
      <c r="I58" s="34" t="n">
        <f aca="false">IF(G58="","",H58*$G$6)</f>
        <v>64.7907110003506</v>
      </c>
      <c r="J58" s="32" t="n">
        <f aca="false">IF(LEFT(B58,3)="SUB",SUMIF($A$11:$A$357,A57,$J$11:$J$357),IF(H58="","",H58+I58))</f>
        <v>271.990711000351</v>
      </c>
      <c r="L58" s="33"/>
    </row>
    <row r="59" customFormat="false" ht="15" hidden="false" customHeight="false" outlineLevel="0" collapsed="false">
      <c r="A59" s="26" t="e">
        <f aca="false">IF(LEFT(B59,3)="SUB","T",_xlfn.NUMBERVALUE(LEFT(B59,3)))</f>
        <v>#VALUE!</v>
      </c>
      <c r="B59" s="27" t="str">
        <f aca="false">IF((AND(C58&lt;&gt;C59,E59="")=FALSE()),B58,C59)</f>
        <v>06.02.</v>
      </c>
      <c r="C59" s="67" t="s">
        <v>114</v>
      </c>
      <c r="D59" s="68" t="s">
        <v>115</v>
      </c>
      <c r="E59" s="68"/>
      <c r="F59" s="68"/>
      <c r="G59" s="68"/>
      <c r="H59" s="38" t="str">
        <f aca="false">IF(G59=0,"",F59*G59)</f>
        <v/>
      </c>
      <c r="I59" s="34" t="str">
        <f aca="false">IF(G59="","",H59*$G$6)</f>
        <v/>
      </c>
      <c r="J59" s="32" t="str">
        <f aca="false">IF(LEFT(B59,3)="SUB",SUMIF($A$11:$A$357,A58,$J$11:$J$357),IF(H59="","",H59+I59))</f>
        <v/>
      </c>
    </row>
    <row r="60" customFormat="false" ht="25.5" hidden="false" customHeight="false" outlineLevel="0" collapsed="false">
      <c r="A60" s="26" t="e">
        <f aca="false">IF(LEFT(B60,3)="SUB","T",_xlfn.NUMBERVALUE(LEFT(B60,3)))</f>
        <v>#VALUE!</v>
      </c>
      <c r="B60" s="27" t="str">
        <f aca="false">IF((AND(C59&lt;&gt;C60,E60="")=FALSE()),B59,C60)</f>
        <v>06.02.</v>
      </c>
      <c r="C60" s="69" t="s">
        <v>32</v>
      </c>
      <c r="D60" s="69" t="s">
        <v>33</v>
      </c>
      <c r="E60" s="70" t="s">
        <v>29</v>
      </c>
      <c r="F60" s="71" t="n">
        <v>1</v>
      </c>
      <c r="G60" s="71" t="n">
        <v>1923.81</v>
      </c>
      <c r="H60" s="38" t="n">
        <f aca="false">IF(G60=0,"",F60*G60)</f>
        <v>1923.81</v>
      </c>
      <c r="I60" s="34" t="n">
        <f aca="false">IF(G60="","",H60*$G$6)</f>
        <v>601.568618386026</v>
      </c>
      <c r="J60" s="32" t="n">
        <f aca="false">IF(LEFT(B60,3)="SUB",SUMIF($A$11:$A$357,A59,$J$11:$J$357),IF(H60="","",H60+I60))</f>
        <v>2525.37861838603</v>
      </c>
    </row>
    <row r="61" customFormat="false" ht="15" hidden="false" customHeight="false" outlineLevel="0" collapsed="false">
      <c r="A61" s="26" t="str">
        <f aca="false">IF(LEFT(B61,3)="SUB","T",_xlfn.NUMBERVALUE(LEFT(B61,3)))</f>
        <v>T</v>
      </c>
      <c r="B61" s="27" t="str">
        <f aca="false">IF((AND(C60&lt;&gt;C61,E61="")=FALSE()),B60,C61)</f>
        <v>SUBTOTAL (NIVEL 1):</v>
      </c>
      <c r="C61" s="72" t="s">
        <v>39</v>
      </c>
      <c r="D61" s="72"/>
      <c r="E61" s="72"/>
      <c r="F61" s="72"/>
      <c r="G61" s="72"/>
      <c r="H61" s="40" t="str">
        <f aca="false">IF(G61=0,"",F61*G61)</f>
        <v/>
      </c>
      <c r="I61" s="41" t="str">
        <f aca="false">IF(G61="","",H61*$G$6)</f>
        <v/>
      </c>
      <c r="J61" s="42" t="e">
        <f aca="false">IF(LEFT(B61,3)="SUB",SUMIF($A$11:$A$357,A60,$J$11:$J$357),IF(H61="","",H61+I61))</f>
        <v>#VALUE!</v>
      </c>
    </row>
    <row r="62" customFormat="false" ht="15" hidden="false" customHeight="false" outlineLevel="0" collapsed="false">
      <c r="A62" s="26" t="e">
        <f aca="false">IF(LEFT(B62,3)="SUB","T",_xlfn.NUMBERVALUE(LEFT(B62,3)))</f>
        <v>#VALUE!</v>
      </c>
      <c r="B62" s="27" t="str">
        <f aca="false">IF((AND(C61&lt;&gt;C62,E62="")=FALSE()),B61,C62)</f>
        <v>TOTAL GERAL: </v>
      </c>
      <c r="C62" s="49" t="s">
        <v>116</v>
      </c>
      <c r="D62" s="46"/>
      <c r="E62" s="46"/>
      <c r="F62" s="46"/>
      <c r="G62" s="46"/>
      <c r="H62" s="40" t="str">
        <f aca="false">IF(G62=0,"",F62*G62)</f>
        <v/>
      </c>
      <c r="I62" s="41" t="str">
        <f aca="false">IF(G62="","",H62*$G$6)</f>
        <v/>
      </c>
      <c r="J62" s="50" t="e">
        <f aca="false">SUMIF($A$11:$A$357,"T",$J$11:$J$357)</f>
        <v>#VALUE!</v>
      </c>
    </row>
  </sheetData>
  <mergeCells count="13">
    <mergeCell ref="C1:J1"/>
    <mergeCell ref="D2:J2"/>
    <mergeCell ref="C3:J3"/>
    <mergeCell ref="C4:J4"/>
    <mergeCell ref="C5:J5"/>
    <mergeCell ref="E8:J8"/>
    <mergeCell ref="C9:C10"/>
    <mergeCell ref="D9:D10"/>
    <mergeCell ref="E9:E10"/>
    <mergeCell ref="F9:F10"/>
    <mergeCell ref="G9:H9"/>
    <mergeCell ref="I9:I10"/>
    <mergeCell ref="J9:J10"/>
  </mergeCells>
  <printOptions headings="false" gridLines="false" gridLinesSet="true" horizontalCentered="false" verticalCentered="false"/>
  <pageMargins left="0.511805555555556" right="0.315277777777778" top="0.831944444444445" bottom="0.78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16.7"/>
    <col collapsed="false" customWidth="true" hidden="false" outlineLevel="0" max="2" min="2" style="3" width="18.7"/>
    <col collapsed="false" customWidth="true" hidden="false" outlineLevel="0" max="3" min="3" style="3" width="16.7"/>
    <col collapsed="false" customWidth="true" hidden="false" outlineLevel="0" max="4" min="4" style="2" width="72.7"/>
    <col collapsed="false" customWidth="true" hidden="false" outlineLevel="0" max="5" min="5" style="2" width="11.99"/>
    <col collapsed="false" customWidth="true" hidden="false" outlineLevel="0" max="6" min="6" style="74" width="17.42"/>
    <col collapsed="false" customWidth="true" hidden="false" outlineLevel="0" max="7" min="7" style="4" width="16.84"/>
    <col collapsed="false" customWidth="true" hidden="true" outlineLevel="0" max="8" min="8" style="2" width="16.28"/>
  </cols>
  <sheetData>
    <row r="1" customFormat="false" ht="15" hidden="false" customHeight="false" outlineLevel="0" collapsed="false">
      <c r="A1" s="75" t="str">
        <f aca="false">'SINTETICA -DESONERADA'!D2</f>
        <v>DATA: 10/01/2025</v>
      </c>
      <c r="B1" s="75"/>
      <c r="C1" s="75"/>
      <c r="D1" s="75"/>
      <c r="E1" s="75"/>
      <c r="F1" s="75"/>
      <c r="G1" s="75"/>
    </row>
    <row r="2" customFormat="false" ht="15" hidden="false" customHeight="true" outlineLevel="0" collapsed="false">
      <c r="A2" s="76"/>
      <c r="B2" s="77"/>
      <c r="C2" s="78" t="s">
        <v>118</v>
      </c>
      <c r="D2" s="78"/>
      <c r="E2" s="78"/>
      <c r="F2" s="78"/>
      <c r="G2" s="79"/>
    </row>
    <row r="3" customFormat="false" ht="18" hidden="false" customHeight="true" outlineLevel="0" collapsed="false">
      <c r="A3" s="80"/>
      <c r="B3" s="81"/>
      <c r="C3" s="82" t="str">
        <f aca="false">'SINTETICA -DESONERADA'!C4</f>
        <v>DATA BASE - REGIÃO: SINAPI - SÃO PAULO/SP (OUTUBRO/2024 - DESONERADO)</v>
      </c>
      <c r="D3" s="82"/>
      <c r="E3" s="82"/>
      <c r="F3" s="82"/>
      <c r="G3" s="83"/>
    </row>
    <row r="4" customFormat="false" ht="15" hidden="false" customHeight="false" outlineLevel="0" collapsed="false">
      <c r="A4" s="84"/>
      <c r="B4" s="85"/>
      <c r="C4" s="85"/>
      <c r="D4" s="85"/>
      <c r="E4" s="85"/>
      <c r="F4" s="86"/>
      <c r="G4" s="87"/>
    </row>
    <row r="5" customFormat="false" ht="15" hidden="false" customHeight="false" outlineLevel="0" collapsed="false">
      <c r="A5" s="88"/>
      <c r="B5" s="77"/>
      <c r="C5" s="77"/>
      <c r="D5" s="89"/>
      <c r="E5" s="89"/>
      <c r="F5" s="90"/>
      <c r="G5" s="91"/>
    </row>
    <row r="6" customFormat="false" ht="15" hidden="false" customHeight="true" outlineLevel="0" collapsed="false">
      <c r="A6" s="92" t="s">
        <v>3</v>
      </c>
      <c r="B6" s="93" t="str">
        <f aca="false">'SINTETICA -DESONERADA'!D6</f>
        <v>RFB SÃO BERNARDO DO CAMPO</v>
      </c>
      <c r="C6" s="93"/>
      <c r="D6" s="93"/>
      <c r="E6" s="94"/>
      <c r="F6" s="95" t="str">
        <f aca="false">'SINTETICA -DESONERADA'!I6</f>
        <v>L.S.(HORA)</v>
      </c>
      <c r="G6" s="96" t="n">
        <f aca="false">'SINTETICA -ONERADA'!J6</f>
        <v>1.1554</v>
      </c>
    </row>
    <row r="7" customFormat="false" ht="15" hidden="false" customHeight="true" outlineLevel="0" collapsed="false">
      <c r="A7" s="97" t="s">
        <v>8</v>
      </c>
      <c r="B7" s="98" t="str">
        <f aca="false">'SINTETICA -DESONERADA'!D7</f>
        <v>REFORMA DA CALÇADA</v>
      </c>
      <c r="C7" s="98"/>
      <c r="D7" s="98"/>
      <c r="E7" s="99"/>
      <c r="F7" s="100" t="str">
        <f aca="false">'SINTETICA -DESONERADA'!I7</f>
        <v>L.S.(MÊS)</v>
      </c>
      <c r="G7" s="101" t="n">
        <f aca="false">'SINTETICA -DESONERADA'!J7</f>
        <v>0</v>
      </c>
    </row>
    <row r="8" customFormat="false" ht="15" hidden="false" customHeight="true" outlineLevel="0" collapsed="false">
      <c r="A8" s="102" t="s">
        <v>12</v>
      </c>
      <c r="B8" s="103" t="str">
        <f aca="false">'SINTETICA -DESONERADA'!D8</f>
        <v>SÃO BERNARDO DO CAMPO/SP</v>
      </c>
      <c r="C8" s="103"/>
      <c r="D8" s="103"/>
      <c r="E8" s="104"/>
      <c r="F8" s="105"/>
      <c r="G8" s="106"/>
    </row>
    <row r="9" customFormat="false" ht="18" hidden="false" customHeight="false" outlineLevel="0" collapsed="false">
      <c r="A9" s="107"/>
      <c r="B9" s="108"/>
      <c r="C9" s="108"/>
      <c r="D9" s="109"/>
      <c r="E9" s="109"/>
      <c r="F9" s="110"/>
      <c r="G9" s="111"/>
    </row>
    <row r="10" customFormat="false" ht="22.5" hidden="false" customHeight="false" outlineLevel="0" collapsed="false">
      <c r="A10" s="112" t="s">
        <v>14</v>
      </c>
      <c r="B10" s="112" t="s">
        <v>119</v>
      </c>
      <c r="C10" s="112" t="s">
        <v>120</v>
      </c>
      <c r="D10" s="112" t="s">
        <v>121</v>
      </c>
      <c r="E10" s="112" t="s">
        <v>16</v>
      </c>
      <c r="F10" s="113" t="s">
        <v>122</v>
      </c>
      <c r="G10" s="114" t="s">
        <v>123</v>
      </c>
    </row>
    <row r="11" customFormat="false" ht="15" hidden="false" customHeight="false" outlineLevel="0" collapsed="false">
      <c r="A11" s="67" t="s">
        <v>23</v>
      </c>
      <c r="B11" s="115" t="str">
        <f aca="false">IF(E11="","",A11)</f>
        <v/>
      </c>
      <c r="C11" s="116" t="str">
        <f aca="false">IF(B11="","","SINAPI")</f>
        <v/>
      </c>
      <c r="D11" s="68" t="s">
        <v>24</v>
      </c>
      <c r="E11" s="68"/>
      <c r="F11" s="117"/>
      <c r="G11" s="68"/>
      <c r="H11" s="118"/>
    </row>
    <row r="12" customFormat="false" ht="15" hidden="false" customHeight="false" outlineLevel="0" collapsed="false">
      <c r="A12" s="67" t="s">
        <v>25</v>
      </c>
      <c r="B12" s="115" t="str">
        <f aca="false">IF(E12="","",A12)</f>
        <v/>
      </c>
      <c r="C12" s="116" t="str">
        <f aca="false">IF(B12="","","SINAPI")</f>
        <v/>
      </c>
      <c r="D12" s="68" t="s">
        <v>26</v>
      </c>
      <c r="E12" s="68"/>
      <c r="F12" s="117"/>
      <c r="G12" s="68"/>
      <c r="H12" s="118"/>
    </row>
    <row r="13" customFormat="false" ht="15" hidden="false" customHeight="false" outlineLevel="0" collapsed="false">
      <c r="A13" s="67" t="s">
        <v>27</v>
      </c>
      <c r="B13" s="115" t="str">
        <f aca="false">IF(E13="","",A13)</f>
        <v>COT-0001</v>
      </c>
      <c r="C13" s="116" t="s">
        <v>124</v>
      </c>
      <c r="D13" s="67" t="s">
        <v>28</v>
      </c>
      <c r="E13" s="119" t="s">
        <v>29</v>
      </c>
      <c r="F13" s="120" t="n">
        <v>1</v>
      </c>
      <c r="G13" s="121" t="n">
        <v>262.55</v>
      </c>
      <c r="H13" s="122" t="n">
        <v>262.55</v>
      </c>
    </row>
    <row r="14" customFormat="false" ht="15" hidden="false" customHeight="false" outlineLevel="0" collapsed="false">
      <c r="A14" s="67" t="s">
        <v>30</v>
      </c>
      <c r="B14" s="115" t="str">
        <f aca="false">IF(E14="","",A14)</f>
        <v/>
      </c>
      <c r="C14" s="116" t="str">
        <f aca="false">IF(B14="","","SINAPI")</f>
        <v/>
      </c>
      <c r="D14" s="68" t="s">
        <v>31</v>
      </c>
      <c r="E14" s="68"/>
      <c r="F14" s="117"/>
      <c r="G14" s="68"/>
      <c r="H14" s="118"/>
    </row>
    <row r="15" customFormat="false" ht="25.5" hidden="false" customHeight="false" outlineLevel="0" collapsed="false">
      <c r="A15" s="67" t="s">
        <v>32</v>
      </c>
      <c r="B15" s="115" t="str">
        <f aca="false">IF(E15="","",A15)</f>
        <v>ASN-00010</v>
      </c>
      <c r="C15" s="116" t="str">
        <f aca="false">IF(LEFT(B15,1)="A","COMP.PRÓPRIA",IF(B15="","","SINAPI"))</f>
        <v>COMP.PRÓPRIA</v>
      </c>
      <c r="D15" s="67" t="s">
        <v>33</v>
      </c>
      <c r="E15" s="119" t="s">
        <v>29</v>
      </c>
      <c r="F15" s="120" t="n">
        <v>1</v>
      </c>
      <c r="G15" s="121" t="n">
        <v>1923.81</v>
      </c>
      <c r="H15" s="122" t="n">
        <v>1898.03</v>
      </c>
    </row>
    <row r="16" customFormat="false" ht="51" hidden="false" customHeight="false" outlineLevel="0" collapsed="false">
      <c r="A16" s="123" t="s">
        <v>125</v>
      </c>
      <c r="B16" s="115" t="str">
        <f aca="false">IF(E16="","",A16)</f>
        <v>73340U</v>
      </c>
      <c r="C16" s="116" t="str">
        <f aca="false">IF(LEFT(B16,1)="A","COMP.PRÓPRIA",IF(B16="","","SINAPI"))</f>
        <v>SINAPI</v>
      </c>
      <c r="D16" s="69" t="s">
        <v>126</v>
      </c>
      <c r="E16" s="70" t="s">
        <v>46</v>
      </c>
      <c r="F16" s="124" t="n">
        <v>8</v>
      </c>
      <c r="G16" s="71" t="n">
        <v>153.41</v>
      </c>
      <c r="H16" s="125" t="n">
        <v>1218.99</v>
      </c>
    </row>
    <row r="17" customFormat="false" ht="15" hidden="false" customHeight="false" outlineLevel="0" collapsed="false">
      <c r="A17" s="123" t="s">
        <v>127</v>
      </c>
      <c r="B17" s="115" t="str">
        <f aca="false">IF(E17="","",A17)</f>
        <v>88242U</v>
      </c>
      <c r="C17" s="116" t="str">
        <f aca="false">IF(LEFT(B17,1)="A","COMP.PRÓPRIA",IF(B17="","","SINAPI"))</f>
        <v>SINAPI</v>
      </c>
      <c r="D17" s="69" t="s">
        <v>128</v>
      </c>
      <c r="E17" s="70" t="s">
        <v>46</v>
      </c>
      <c r="F17" s="124" t="n">
        <v>16</v>
      </c>
      <c r="G17" s="71" t="n">
        <v>28.43</v>
      </c>
      <c r="H17" s="125" t="n">
        <v>437.39</v>
      </c>
    </row>
    <row r="18" customFormat="false" ht="15" hidden="false" customHeight="false" outlineLevel="0" collapsed="false">
      <c r="A18" s="123" t="s">
        <v>129</v>
      </c>
      <c r="B18" s="115" t="str">
        <f aca="false">IF(E18="","",A18)</f>
        <v>88309U</v>
      </c>
      <c r="C18" s="116" t="str">
        <f aca="false">IF(LEFT(B18,1)="A","COMP.PRÓPRIA",IF(B18="","","SINAPI"))</f>
        <v>SINAPI</v>
      </c>
      <c r="D18" s="69" t="s">
        <v>130</v>
      </c>
      <c r="E18" s="70" t="s">
        <v>46</v>
      </c>
      <c r="F18" s="124" t="n">
        <v>8</v>
      </c>
      <c r="G18" s="71" t="n">
        <v>30.21</v>
      </c>
      <c r="H18" s="125" t="n">
        <v>241.64</v>
      </c>
    </row>
    <row r="19" customFormat="false" ht="15" hidden="false" customHeight="false" outlineLevel="0" collapsed="false">
      <c r="A19" s="67" t="s">
        <v>34</v>
      </c>
      <c r="B19" s="115" t="str">
        <f aca="false">IF(E19="","",A19)</f>
        <v/>
      </c>
      <c r="C19" s="116" t="str">
        <f aca="false">IF(LEFT(B19,1)="A","COMP.PRÓPRIA",IF(B19="","","SINAPI"))</f>
        <v/>
      </c>
      <c r="D19" s="68" t="s">
        <v>35</v>
      </c>
      <c r="E19" s="68"/>
      <c r="F19" s="117"/>
      <c r="G19" s="68"/>
      <c r="H19" s="118"/>
    </row>
    <row r="20" customFormat="false" ht="15" hidden="false" customHeight="false" outlineLevel="0" collapsed="false">
      <c r="A20" s="67" t="s">
        <v>36</v>
      </c>
      <c r="B20" s="115" t="str">
        <f aca="false">IF(E20="","",A20)</f>
        <v>ASN-00050</v>
      </c>
      <c r="C20" s="116" t="str">
        <f aca="false">IF(LEFT(B20,1)="A","COMP.PRÓPRIA",IF(B20="","","SINAPI"))</f>
        <v>COMP.PRÓPRIA</v>
      </c>
      <c r="D20" s="67" t="s">
        <v>37</v>
      </c>
      <c r="E20" s="119" t="s">
        <v>38</v>
      </c>
      <c r="F20" s="120" t="n">
        <v>1.5</v>
      </c>
      <c r="G20" s="121" t="n">
        <v>482.11</v>
      </c>
      <c r="H20" s="122" t="n">
        <v>497.79</v>
      </c>
    </row>
    <row r="21" customFormat="false" ht="15" hidden="false" customHeight="false" outlineLevel="0" collapsed="false">
      <c r="A21" s="123" t="n">
        <v>40304</v>
      </c>
      <c r="B21" s="115" t="n">
        <f aca="false">IF(E21="","",A21)</f>
        <v>40304</v>
      </c>
      <c r="C21" s="116" t="str">
        <f aca="false">IF(LEFT(B21,1)="A","COMP.PRÓPRIA",IF(B21="","","SINAPI"))</f>
        <v>SINAPI</v>
      </c>
      <c r="D21" s="69" t="s">
        <v>131</v>
      </c>
      <c r="E21" s="70" t="s">
        <v>66</v>
      </c>
      <c r="F21" s="124" t="n">
        <v>0.05</v>
      </c>
      <c r="G21" s="71" t="n">
        <v>15.06</v>
      </c>
      <c r="H21" s="125" t="n">
        <v>1.34</v>
      </c>
    </row>
    <row r="22" customFormat="false" ht="25.5" hidden="false" customHeight="false" outlineLevel="0" collapsed="false">
      <c r="A22" s="123" t="n">
        <v>4491</v>
      </c>
      <c r="B22" s="115" t="n">
        <f aca="false">IF(E22="","",A22)</f>
        <v>4491</v>
      </c>
      <c r="C22" s="116" t="str">
        <f aca="false">IF(LEFT(B22,1)="A","COMP.PRÓPRIA",IF(B22="","","SINAPI"))</f>
        <v>SINAPI</v>
      </c>
      <c r="D22" s="69" t="s">
        <v>132</v>
      </c>
      <c r="E22" s="70" t="s">
        <v>77</v>
      </c>
      <c r="F22" s="124" t="n">
        <v>2</v>
      </c>
      <c r="G22" s="71" t="n">
        <v>7.54</v>
      </c>
      <c r="H22" s="125" t="n">
        <v>23.31</v>
      </c>
    </row>
    <row r="23" customFormat="false" ht="25.5" hidden="false" customHeight="false" outlineLevel="0" collapsed="false">
      <c r="A23" s="123" t="n">
        <v>4509</v>
      </c>
      <c r="B23" s="115" t="n">
        <f aca="false">IF(E23="","",A23)</f>
        <v>4509</v>
      </c>
      <c r="C23" s="116" t="str">
        <f aca="false">IF(LEFT(B23,1)="A","COMP.PRÓPRIA",IF(B23="","","SINAPI"))</f>
        <v>SINAPI</v>
      </c>
      <c r="D23" s="69" t="s">
        <v>133</v>
      </c>
      <c r="E23" s="70" t="s">
        <v>77</v>
      </c>
      <c r="F23" s="124" t="n">
        <v>2</v>
      </c>
      <c r="G23" s="71" t="n">
        <v>3.82</v>
      </c>
      <c r="H23" s="125" t="n">
        <v>11.82</v>
      </c>
    </row>
    <row r="24" customFormat="false" ht="25.5" hidden="false" customHeight="false" outlineLevel="0" collapsed="false">
      <c r="A24" s="123" t="n">
        <v>4813</v>
      </c>
      <c r="B24" s="115" t="n">
        <f aca="false">IF(E24="","",A24)</f>
        <v>4813</v>
      </c>
      <c r="C24" s="116" t="str">
        <f aca="false">IF(LEFT(B24,1)="A","COMP.PRÓPRIA",IF(B24="","","SINAPI"))</f>
        <v>SINAPI</v>
      </c>
      <c r="D24" s="69" t="s">
        <v>134</v>
      </c>
      <c r="E24" s="70" t="s">
        <v>38</v>
      </c>
      <c r="F24" s="124" t="n">
        <v>1</v>
      </c>
      <c r="G24" s="71" t="n">
        <v>400</v>
      </c>
      <c r="H24" s="125" t="n">
        <v>375</v>
      </c>
    </row>
    <row r="25" customFormat="false" ht="15" hidden="false" customHeight="false" outlineLevel="0" collapsed="false">
      <c r="A25" s="123" t="s">
        <v>127</v>
      </c>
      <c r="B25" s="115" t="str">
        <f aca="false">IF(E25="","",A25)</f>
        <v>88242U</v>
      </c>
      <c r="C25" s="116" t="str">
        <f aca="false">IF(LEFT(B25,1)="A","COMP.PRÓPRIA",IF(B25="","","SINAPI"))</f>
        <v>SINAPI</v>
      </c>
      <c r="D25" s="69" t="s">
        <v>128</v>
      </c>
      <c r="E25" s="70" t="s">
        <v>46</v>
      </c>
      <c r="F25" s="124" t="n">
        <v>1</v>
      </c>
      <c r="G25" s="71" t="n">
        <v>28.43</v>
      </c>
      <c r="H25" s="125" t="n">
        <v>41.01</v>
      </c>
    </row>
    <row r="26" customFormat="false" ht="15" hidden="false" customHeight="false" outlineLevel="0" collapsed="false">
      <c r="A26" s="123" t="s">
        <v>129</v>
      </c>
      <c r="B26" s="115" t="str">
        <f aca="false">IF(E26="","",A26)</f>
        <v>88309U</v>
      </c>
      <c r="C26" s="116" t="str">
        <f aca="false">IF(LEFT(B26,1)="A","COMP.PRÓPRIA",IF(B26="","","SINAPI"))</f>
        <v>SINAPI</v>
      </c>
      <c r="D26" s="69" t="s">
        <v>130</v>
      </c>
      <c r="E26" s="70" t="s">
        <v>46</v>
      </c>
      <c r="F26" s="124" t="n">
        <v>1</v>
      </c>
      <c r="G26" s="71" t="n">
        <v>30.21</v>
      </c>
      <c r="H26" s="125" t="n">
        <v>45.31</v>
      </c>
    </row>
    <row r="27" customFormat="false" ht="15" hidden="false" customHeight="false" outlineLevel="0" collapsed="false">
      <c r="A27" s="67" t="s">
        <v>40</v>
      </c>
      <c r="B27" s="115" t="str">
        <f aca="false">IF(E27="","",A27)</f>
        <v/>
      </c>
      <c r="C27" s="116" t="str">
        <f aca="false">IF(LEFT(B27,1)="A","COMP.PRÓPRIA",IF(B27="","","SINAPI"))</f>
        <v/>
      </c>
      <c r="D27" s="68" t="s">
        <v>41</v>
      </c>
      <c r="E27" s="68"/>
      <c r="F27" s="117"/>
      <c r="G27" s="68"/>
      <c r="H27" s="118"/>
    </row>
    <row r="28" customFormat="false" ht="15" hidden="false" customHeight="false" outlineLevel="0" collapsed="false">
      <c r="A28" s="67" t="s">
        <v>42</v>
      </c>
      <c r="B28" s="115" t="str">
        <f aca="false">IF(E28="","",A28)</f>
        <v/>
      </c>
      <c r="C28" s="116" t="str">
        <f aca="false">IF(LEFT(B28,1)="A","COMP.PRÓPRIA",IF(B28="","","SINAPI"))</f>
        <v/>
      </c>
      <c r="D28" s="68" t="s">
        <v>43</v>
      </c>
      <c r="E28" s="68"/>
      <c r="F28" s="117"/>
      <c r="G28" s="68"/>
      <c r="H28" s="118"/>
    </row>
    <row r="29" customFormat="false" ht="15" hidden="false" customHeight="false" outlineLevel="0" collapsed="false">
      <c r="A29" s="67" t="s">
        <v>44</v>
      </c>
      <c r="B29" s="115" t="str">
        <f aca="false">IF(E29="","",A29)</f>
        <v>90778U</v>
      </c>
      <c r="C29" s="116" t="str">
        <f aca="false">IF(LEFT(B29,1)="A","COMP.PRÓPRIA",IF(B29="","","SINAPI"))</f>
        <v>SINAPI</v>
      </c>
      <c r="D29" s="67" t="s">
        <v>45</v>
      </c>
      <c r="E29" s="119" t="s">
        <v>46</v>
      </c>
      <c r="F29" s="120" t="n">
        <v>40</v>
      </c>
      <c r="G29" s="121" t="n">
        <v>106.98</v>
      </c>
      <c r="H29" s="122" t="n">
        <v>4279.28</v>
      </c>
    </row>
    <row r="30" customFormat="false" ht="15" hidden="false" customHeight="false" outlineLevel="0" collapsed="false">
      <c r="A30" s="123" t="n">
        <v>2707</v>
      </c>
      <c r="B30" s="115" t="n">
        <f aca="false">IF(E30="","",A30)</f>
        <v>2707</v>
      </c>
      <c r="C30" s="116" t="str">
        <f aca="false">IF(LEFT(B30,1)="A","COMP.PRÓPRIA",IF(B30="","","SINAPI"))</f>
        <v>SINAPI</v>
      </c>
      <c r="D30" s="69" t="s">
        <v>135</v>
      </c>
      <c r="E30" s="70" t="s">
        <v>46</v>
      </c>
      <c r="F30" s="124" t="n">
        <v>1</v>
      </c>
      <c r="G30" s="71" t="n">
        <v>103.1</v>
      </c>
      <c r="H30" s="125" t="n">
        <v>4124.02</v>
      </c>
    </row>
    <row r="31" customFormat="false" ht="15" hidden="false" customHeight="false" outlineLevel="0" collapsed="false">
      <c r="A31" s="123" t="n">
        <v>37372</v>
      </c>
      <c r="B31" s="115" t="n">
        <f aca="false">IF(E31="","",A31)</f>
        <v>37372</v>
      </c>
      <c r="C31" s="116" t="str">
        <f aca="false">IF(LEFT(B31,1)="A","COMP.PRÓPRIA",IF(B31="","","SINAPI"))</f>
        <v>SINAPI</v>
      </c>
      <c r="D31" s="69" t="s">
        <v>136</v>
      </c>
      <c r="E31" s="70" t="s">
        <v>46</v>
      </c>
      <c r="F31" s="124" t="n">
        <v>1</v>
      </c>
      <c r="G31" s="71" t="n">
        <v>1.34</v>
      </c>
      <c r="H31" s="125" t="n">
        <v>53.6</v>
      </c>
    </row>
    <row r="32" customFormat="false" ht="15" hidden="false" customHeight="false" outlineLevel="0" collapsed="false">
      <c r="A32" s="123" t="n">
        <v>37373</v>
      </c>
      <c r="B32" s="115" t="n">
        <f aca="false">IF(E32="","",A32)</f>
        <v>37373</v>
      </c>
      <c r="C32" s="116" t="str">
        <f aca="false">IF(LEFT(B32,1)="A","COMP.PRÓPRIA",IF(B32="","","SINAPI"))</f>
        <v>SINAPI</v>
      </c>
      <c r="D32" s="69" t="s">
        <v>137</v>
      </c>
      <c r="E32" s="70" t="s">
        <v>46</v>
      </c>
      <c r="F32" s="124" t="n">
        <v>1</v>
      </c>
      <c r="G32" s="71" t="n">
        <v>0.04</v>
      </c>
      <c r="H32" s="125" t="n">
        <v>1.6</v>
      </c>
    </row>
    <row r="33" customFormat="false" ht="25.5" hidden="false" customHeight="false" outlineLevel="0" collapsed="false">
      <c r="A33" s="123" t="n">
        <v>43462</v>
      </c>
      <c r="B33" s="115" t="n">
        <f aca="false">IF(E33="","",A33)</f>
        <v>43462</v>
      </c>
      <c r="C33" s="116" t="str">
        <f aca="false">IF(LEFT(B33,1)="A","COMP.PRÓPRIA",IF(B33="","","SINAPI"))</f>
        <v>SINAPI</v>
      </c>
      <c r="D33" s="69" t="s">
        <v>138</v>
      </c>
      <c r="E33" s="70" t="s">
        <v>46</v>
      </c>
      <c r="F33" s="124" t="n">
        <v>1</v>
      </c>
      <c r="G33" s="71" t="n">
        <v>0.01</v>
      </c>
      <c r="H33" s="125" t="n">
        <v>0.4</v>
      </c>
    </row>
    <row r="34" customFormat="false" ht="25.5" hidden="false" customHeight="false" outlineLevel="0" collapsed="false">
      <c r="A34" s="123" t="n">
        <v>43486</v>
      </c>
      <c r="B34" s="115" t="n">
        <f aca="false">IF(E34="","",A34)</f>
        <v>43486</v>
      </c>
      <c r="C34" s="116" t="str">
        <f aca="false">IF(LEFT(B34,1)="A","COMP.PRÓPRIA",IF(B34="","","SINAPI"))</f>
        <v>SINAPI</v>
      </c>
      <c r="D34" s="69" t="s">
        <v>139</v>
      </c>
      <c r="E34" s="70" t="s">
        <v>46</v>
      </c>
      <c r="F34" s="124" t="n">
        <v>1</v>
      </c>
      <c r="G34" s="71" t="n">
        <v>0.74</v>
      </c>
      <c r="H34" s="125" t="n">
        <v>29.6</v>
      </c>
    </row>
    <row r="35" customFormat="false" ht="25.5" hidden="false" customHeight="false" outlineLevel="0" collapsed="false">
      <c r="A35" s="123" t="s">
        <v>140</v>
      </c>
      <c r="B35" s="115" t="str">
        <f aca="false">IF(E35="","",A35)</f>
        <v>95403U</v>
      </c>
      <c r="C35" s="116" t="str">
        <f aca="false">IF(LEFT(B35,1)="A","COMP.PRÓPRIA",IF(B35="","","SINAPI"))</f>
        <v>SINAPI</v>
      </c>
      <c r="D35" s="69" t="s">
        <v>141</v>
      </c>
      <c r="E35" s="70" t="s">
        <v>46</v>
      </c>
      <c r="F35" s="124" t="n">
        <v>1</v>
      </c>
      <c r="G35" s="71" t="n">
        <v>1.75</v>
      </c>
      <c r="H35" s="125" t="n">
        <v>70.07</v>
      </c>
    </row>
    <row r="36" customFormat="false" ht="15" hidden="false" customHeight="false" outlineLevel="0" collapsed="false">
      <c r="A36" s="67" t="s">
        <v>47</v>
      </c>
      <c r="B36" s="115" t="str">
        <f aca="false">IF(E36="","",A36)</f>
        <v>88316U</v>
      </c>
      <c r="C36" s="116" t="str">
        <f aca="false">IF(LEFT(B36,1)="A","COMP.PRÓPRIA",IF(B36="","","SINAPI"))</f>
        <v>SINAPI</v>
      </c>
      <c r="D36" s="67" t="s">
        <v>48</v>
      </c>
      <c r="E36" s="119" t="s">
        <v>46</v>
      </c>
      <c r="F36" s="120" t="n">
        <v>40</v>
      </c>
      <c r="G36" s="121" t="n">
        <v>26.43</v>
      </c>
      <c r="H36" s="122" t="n">
        <v>1048.11</v>
      </c>
    </row>
    <row r="37" customFormat="false" ht="25.5" hidden="false" customHeight="false" outlineLevel="0" collapsed="false">
      <c r="A37" s="123" t="n">
        <v>37370</v>
      </c>
      <c r="B37" s="115" t="n">
        <f aca="false">IF(E37="","",A37)</f>
        <v>37370</v>
      </c>
      <c r="C37" s="116" t="str">
        <f aca="false">IF(LEFT(B37,1)="A","COMP.PRÓPRIA",IF(B37="","","SINAPI"))</f>
        <v>SINAPI</v>
      </c>
      <c r="D37" s="69" t="s">
        <v>142</v>
      </c>
      <c r="E37" s="70" t="s">
        <v>46</v>
      </c>
      <c r="F37" s="124" t="n">
        <v>1</v>
      </c>
      <c r="G37" s="71" t="n">
        <v>4.06</v>
      </c>
      <c r="H37" s="125" t="n">
        <v>162.4</v>
      </c>
    </row>
    <row r="38" customFormat="false" ht="25.5" hidden="false" customHeight="false" outlineLevel="0" collapsed="false">
      <c r="A38" s="123" t="n">
        <v>37371</v>
      </c>
      <c r="B38" s="115" t="n">
        <f aca="false">IF(E38="","",A38)</f>
        <v>37371</v>
      </c>
      <c r="C38" s="116" t="str">
        <f aca="false">IF(LEFT(B38,1)="A","COMP.PRÓPRIA",IF(B38="","","SINAPI"))</f>
        <v>SINAPI</v>
      </c>
      <c r="D38" s="69" t="s">
        <v>143</v>
      </c>
      <c r="E38" s="70" t="s">
        <v>46</v>
      </c>
      <c r="F38" s="124" t="n">
        <v>1</v>
      </c>
      <c r="G38" s="71" t="n">
        <v>0.95</v>
      </c>
      <c r="H38" s="125" t="n">
        <v>38</v>
      </c>
    </row>
    <row r="39" customFormat="false" ht="15" hidden="false" customHeight="false" outlineLevel="0" collapsed="false">
      <c r="A39" s="123" t="n">
        <v>37372</v>
      </c>
      <c r="B39" s="115" t="n">
        <f aca="false">IF(E39="","",A39)</f>
        <v>37372</v>
      </c>
      <c r="C39" s="116" t="str">
        <f aca="false">IF(LEFT(B39,1)="A","COMP.PRÓPRIA",IF(B39="","","SINAPI"))</f>
        <v>SINAPI</v>
      </c>
      <c r="D39" s="69" t="s">
        <v>136</v>
      </c>
      <c r="E39" s="70" t="s">
        <v>46</v>
      </c>
      <c r="F39" s="124" t="n">
        <v>1</v>
      </c>
      <c r="G39" s="71" t="n">
        <v>1.34</v>
      </c>
      <c r="H39" s="125" t="n">
        <v>53.6</v>
      </c>
    </row>
    <row r="40" customFormat="false" ht="15" hidden="false" customHeight="false" outlineLevel="0" collapsed="false">
      <c r="A40" s="123" t="n">
        <v>37373</v>
      </c>
      <c r="B40" s="115" t="n">
        <f aca="false">IF(E40="","",A40)</f>
        <v>37373</v>
      </c>
      <c r="C40" s="116" t="str">
        <f aca="false">IF(LEFT(B40,1)="A","COMP.PRÓPRIA",IF(B40="","","SINAPI"))</f>
        <v>SINAPI</v>
      </c>
      <c r="D40" s="69" t="s">
        <v>137</v>
      </c>
      <c r="E40" s="70" t="s">
        <v>46</v>
      </c>
      <c r="F40" s="124" t="n">
        <v>1</v>
      </c>
      <c r="G40" s="71" t="n">
        <v>0.04</v>
      </c>
      <c r="H40" s="125" t="n">
        <v>1.6</v>
      </c>
    </row>
    <row r="41" customFormat="false" ht="25.5" hidden="false" customHeight="false" outlineLevel="0" collapsed="false">
      <c r="A41" s="123" t="n">
        <v>43467</v>
      </c>
      <c r="B41" s="115" t="n">
        <f aca="false">IF(E41="","",A41)</f>
        <v>43467</v>
      </c>
      <c r="C41" s="116" t="str">
        <f aca="false">IF(LEFT(B41,1)="A","COMP.PRÓPRIA",IF(B41="","","SINAPI"))</f>
        <v>SINAPI</v>
      </c>
      <c r="D41" s="69" t="s">
        <v>144</v>
      </c>
      <c r="E41" s="70" t="s">
        <v>46</v>
      </c>
      <c r="F41" s="124" t="n">
        <v>1</v>
      </c>
      <c r="G41" s="71" t="n">
        <v>0.61</v>
      </c>
      <c r="H41" s="125" t="n">
        <v>24.4</v>
      </c>
    </row>
    <row r="42" customFormat="false" ht="25.5" hidden="false" customHeight="false" outlineLevel="0" collapsed="false">
      <c r="A42" s="123" t="n">
        <v>43491</v>
      </c>
      <c r="B42" s="115" t="n">
        <f aca="false">IF(E42="","",A42)</f>
        <v>43491</v>
      </c>
      <c r="C42" s="116" t="str">
        <f aca="false">IF(LEFT(B42,1)="A","COMP.PRÓPRIA",IF(B42="","","SINAPI"))</f>
        <v>SINAPI</v>
      </c>
      <c r="D42" s="69" t="s">
        <v>145</v>
      </c>
      <c r="E42" s="70" t="s">
        <v>46</v>
      </c>
      <c r="F42" s="124" t="n">
        <v>1</v>
      </c>
      <c r="G42" s="71" t="n">
        <v>1.33</v>
      </c>
      <c r="H42" s="125" t="n">
        <v>53.2</v>
      </c>
    </row>
    <row r="43" customFormat="false" ht="15" hidden="false" customHeight="false" outlineLevel="0" collapsed="false">
      <c r="A43" s="123" t="n">
        <v>6111</v>
      </c>
      <c r="B43" s="115" t="n">
        <f aca="false">IF(E43="","",A43)</f>
        <v>6111</v>
      </c>
      <c r="C43" s="116" t="str">
        <f aca="false">IF(LEFT(B43,1)="A","COMP.PRÓPRIA",IF(B43="","","SINAPI"))</f>
        <v>SINAPI</v>
      </c>
      <c r="D43" s="69" t="s">
        <v>146</v>
      </c>
      <c r="E43" s="70" t="s">
        <v>46</v>
      </c>
      <c r="F43" s="124" t="n">
        <v>1</v>
      </c>
      <c r="G43" s="71" t="n">
        <v>17.67</v>
      </c>
      <c r="H43" s="125" t="n">
        <v>697.86</v>
      </c>
    </row>
    <row r="44" customFormat="false" ht="15" hidden="false" customHeight="false" outlineLevel="0" collapsed="false">
      <c r="A44" s="123" t="s">
        <v>147</v>
      </c>
      <c r="B44" s="115" t="str">
        <f aca="false">IF(E44="","",A44)</f>
        <v>88236U</v>
      </c>
      <c r="C44" s="116" t="str">
        <f aca="false">IF(LEFT(B44,1)="A","COMP.PRÓPRIA",IF(B44="","","SINAPI"))</f>
        <v>SINAPI</v>
      </c>
      <c r="D44" s="69" t="s">
        <v>148</v>
      </c>
      <c r="E44" s="70" t="s">
        <v>46</v>
      </c>
      <c r="F44" s="124" t="n">
        <v>1</v>
      </c>
      <c r="G44" s="71" t="n">
        <v>0</v>
      </c>
      <c r="H44" s="125" t="n">
        <v>0</v>
      </c>
    </row>
    <row r="45" customFormat="false" ht="15" hidden="false" customHeight="false" outlineLevel="0" collapsed="false">
      <c r="A45" s="123" t="s">
        <v>149</v>
      </c>
      <c r="B45" s="115" t="str">
        <f aca="false">IF(E45="","",A45)</f>
        <v>88237U</v>
      </c>
      <c r="C45" s="116" t="str">
        <f aca="false">IF(LEFT(B45,1)="A","COMP.PRÓPRIA",IF(B45="","","SINAPI"))</f>
        <v>SINAPI</v>
      </c>
      <c r="D45" s="69" t="s">
        <v>150</v>
      </c>
      <c r="E45" s="70" t="s">
        <v>46</v>
      </c>
      <c r="F45" s="124" t="n">
        <v>1</v>
      </c>
      <c r="G45" s="71" t="n">
        <v>0</v>
      </c>
      <c r="H45" s="125" t="n">
        <v>0</v>
      </c>
    </row>
    <row r="46" customFormat="false" ht="25.5" hidden="false" customHeight="false" outlineLevel="0" collapsed="false">
      <c r="A46" s="123" t="s">
        <v>151</v>
      </c>
      <c r="B46" s="115" t="str">
        <f aca="false">IF(E46="","",A46)</f>
        <v>95378U</v>
      </c>
      <c r="C46" s="116" t="str">
        <f aca="false">IF(LEFT(B46,1)="A","COMP.PRÓPRIA",IF(B46="","","SINAPI"))</f>
        <v>SINAPI</v>
      </c>
      <c r="D46" s="69" t="s">
        <v>152</v>
      </c>
      <c r="E46" s="70" t="s">
        <v>46</v>
      </c>
      <c r="F46" s="124" t="n">
        <v>1</v>
      </c>
      <c r="G46" s="71" t="n">
        <v>0.43</v>
      </c>
      <c r="H46" s="125" t="n">
        <v>17.04</v>
      </c>
    </row>
    <row r="47" customFormat="false" ht="15" hidden="false" customHeight="false" outlineLevel="0" collapsed="false">
      <c r="A47" s="67" t="s">
        <v>49</v>
      </c>
      <c r="B47" s="115" t="str">
        <f aca="false">IF(E47="","",A47)</f>
        <v>90776U</v>
      </c>
      <c r="C47" s="116" t="str">
        <f aca="false">IF(LEFT(B47,1)="A","COMP.PRÓPRIA",IF(B47="","","SINAPI"))</f>
        <v>SINAPI</v>
      </c>
      <c r="D47" s="67" t="s">
        <v>50</v>
      </c>
      <c r="E47" s="119" t="s">
        <v>46</v>
      </c>
      <c r="F47" s="120" t="n">
        <v>160</v>
      </c>
      <c r="G47" s="121" t="n">
        <v>42.78</v>
      </c>
      <c r="H47" s="122" t="n">
        <v>6835.18</v>
      </c>
    </row>
    <row r="48" customFormat="false" ht="15" hidden="false" customHeight="false" outlineLevel="0" collapsed="false">
      <c r="A48" s="123" t="n">
        <v>37372</v>
      </c>
      <c r="B48" s="115" t="n">
        <f aca="false">IF(E48="","",A48)</f>
        <v>37372</v>
      </c>
      <c r="C48" s="116" t="str">
        <f aca="false">IF(LEFT(B48,1)="A","COMP.PRÓPRIA",IF(B48="","","SINAPI"))</f>
        <v>SINAPI</v>
      </c>
      <c r="D48" s="69" t="s">
        <v>136</v>
      </c>
      <c r="E48" s="70" t="s">
        <v>46</v>
      </c>
      <c r="F48" s="124" t="n">
        <v>1</v>
      </c>
      <c r="G48" s="71" t="n">
        <v>1.34</v>
      </c>
      <c r="H48" s="125" t="n">
        <v>214.4</v>
      </c>
    </row>
    <row r="49" customFormat="false" ht="15" hidden="false" customHeight="false" outlineLevel="0" collapsed="false">
      <c r="A49" s="123" t="n">
        <v>37373</v>
      </c>
      <c r="B49" s="115" t="n">
        <f aca="false">IF(E49="","",A49)</f>
        <v>37373</v>
      </c>
      <c r="C49" s="116" t="str">
        <f aca="false">IF(LEFT(B49,1)="A","COMP.PRÓPRIA",IF(B49="","","SINAPI"))</f>
        <v>SINAPI</v>
      </c>
      <c r="D49" s="69" t="s">
        <v>137</v>
      </c>
      <c r="E49" s="70" t="s">
        <v>46</v>
      </c>
      <c r="F49" s="124" t="n">
        <v>1</v>
      </c>
      <c r="G49" s="71" t="n">
        <v>0.04</v>
      </c>
      <c r="H49" s="125" t="n">
        <v>6.4</v>
      </c>
    </row>
    <row r="50" customFormat="false" ht="15" hidden="false" customHeight="false" outlineLevel="0" collapsed="false">
      <c r="A50" s="123" t="n">
        <v>4083</v>
      </c>
      <c r="B50" s="115" t="n">
        <f aca="false">IF(E50="","",A50)</f>
        <v>4083</v>
      </c>
      <c r="C50" s="116" t="str">
        <f aca="false">IF(LEFT(B50,1)="A","COMP.PRÓPRIA",IF(B50="","","SINAPI"))</f>
        <v>SINAPI</v>
      </c>
      <c r="D50" s="69" t="s">
        <v>153</v>
      </c>
      <c r="E50" s="70" t="s">
        <v>46</v>
      </c>
      <c r="F50" s="124" t="n">
        <v>1</v>
      </c>
      <c r="G50" s="71" t="n">
        <v>39.09</v>
      </c>
      <c r="H50" s="125" t="n">
        <v>6245.85</v>
      </c>
    </row>
    <row r="51" customFormat="false" ht="25.5" hidden="false" customHeight="false" outlineLevel="0" collapsed="false">
      <c r="A51" s="123" t="n">
        <v>43463</v>
      </c>
      <c r="B51" s="115" t="n">
        <f aca="false">IF(E51="","",A51)</f>
        <v>43463</v>
      </c>
      <c r="C51" s="116" t="str">
        <f aca="false">IF(LEFT(B51,1)="A","COMP.PRÓPRIA",IF(B51="","","SINAPI"))</f>
        <v>SINAPI</v>
      </c>
      <c r="D51" s="69" t="s">
        <v>154</v>
      </c>
      <c r="E51" s="70" t="s">
        <v>46</v>
      </c>
      <c r="F51" s="124" t="n">
        <v>1</v>
      </c>
      <c r="G51" s="71" t="n">
        <v>0.1</v>
      </c>
      <c r="H51" s="125" t="n">
        <v>16</v>
      </c>
    </row>
    <row r="52" customFormat="false" ht="25.5" hidden="false" customHeight="false" outlineLevel="0" collapsed="false">
      <c r="A52" s="123" t="n">
        <v>43487</v>
      </c>
      <c r="B52" s="115" t="n">
        <f aca="false">IF(E52="","",A52)</f>
        <v>43487</v>
      </c>
      <c r="C52" s="116" t="str">
        <f aca="false">IF(LEFT(B52,1)="A","COMP.PRÓPRIA",IF(B52="","","SINAPI"))</f>
        <v>SINAPI</v>
      </c>
      <c r="D52" s="69" t="s">
        <v>155</v>
      </c>
      <c r="E52" s="70" t="s">
        <v>46</v>
      </c>
      <c r="F52" s="124" t="n">
        <v>1</v>
      </c>
      <c r="G52" s="71" t="n">
        <v>1.25</v>
      </c>
      <c r="H52" s="125" t="n">
        <v>200</v>
      </c>
    </row>
    <row r="53" customFormat="false" ht="25.5" hidden="false" customHeight="false" outlineLevel="0" collapsed="false">
      <c r="A53" s="123" t="s">
        <v>156</v>
      </c>
      <c r="B53" s="115" t="str">
        <f aca="false">IF(E53="","",A53)</f>
        <v>95401U</v>
      </c>
      <c r="C53" s="116" t="str">
        <f aca="false">IF(LEFT(B53,1)="A","COMP.PRÓPRIA",IF(B53="","","SINAPI"))</f>
        <v>SINAPI</v>
      </c>
      <c r="D53" s="69" t="s">
        <v>157</v>
      </c>
      <c r="E53" s="70" t="s">
        <v>46</v>
      </c>
      <c r="F53" s="124" t="n">
        <v>1</v>
      </c>
      <c r="G53" s="71" t="n">
        <v>0.95</v>
      </c>
      <c r="H53" s="125" t="n">
        <v>152.52</v>
      </c>
    </row>
    <row r="54" customFormat="false" ht="15" hidden="false" customHeight="false" outlineLevel="0" collapsed="false">
      <c r="A54" s="67" t="s">
        <v>51</v>
      </c>
      <c r="B54" s="115" t="str">
        <f aca="false">IF(E54="","",A54)</f>
        <v/>
      </c>
      <c r="C54" s="116" t="str">
        <f aca="false">IF(LEFT(B54,1)="A","COMP.PRÓPRIA",IF(B54="","","SINAPI"))</f>
        <v/>
      </c>
      <c r="D54" s="68" t="s">
        <v>52</v>
      </c>
      <c r="E54" s="68"/>
      <c r="F54" s="117"/>
      <c r="G54" s="68"/>
      <c r="H54" s="118"/>
    </row>
    <row r="55" customFormat="false" ht="15" hidden="false" customHeight="false" outlineLevel="0" collapsed="false">
      <c r="A55" s="67" t="s">
        <v>53</v>
      </c>
      <c r="B55" s="115" t="str">
        <f aca="false">IF(E55="","",A55)</f>
        <v/>
      </c>
      <c r="C55" s="116" t="str">
        <f aca="false">IF(LEFT(B55,1)="A","COMP.PRÓPRIA",IF(B55="","","SINAPI"))</f>
        <v/>
      </c>
      <c r="D55" s="68" t="s">
        <v>54</v>
      </c>
      <c r="E55" s="68"/>
      <c r="F55" s="117"/>
      <c r="G55" s="68"/>
      <c r="H55" s="118"/>
    </row>
    <row r="56" customFormat="false" ht="25.5" hidden="false" customHeight="false" outlineLevel="0" collapsed="false">
      <c r="A56" s="67" t="s">
        <v>55</v>
      </c>
      <c r="B56" s="115" t="str">
        <f aca="false">IF(E56="","",A56)</f>
        <v>104789U</v>
      </c>
      <c r="C56" s="116" t="str">
        <f aca="false">IF(LEFT(B56,1)="A","COMP.PRÓPRIA",IF(B56="","","SINAPI"))</f>
        <v>SINAPI</v>
      </c>
      <c r="D56" s="67" t="s">
        <v>56</v>
      </c>
      <c r="E56" s="119" t="s">
        <v>57</v>
      </c>
      <c r="F56" s="120" t="n">
        <v>6.72</v>
      </c>
      <c r="G56" s="121" t="n">
        <v>241.86</v>
      </c>
      <c r="H56" s="118"/>
    </row>
    <row r="57" customFormat="false" ht="15" hidden="false" customHeight="false" outlineLevel="0" collapsed="false">
      <c r="A57" s="123" t="s">
        <v>129</v>
      </c>
      <c r="B57" s="115" t="str">
        <f aca="false">IF(E57="","",A57)</f>
        <v>88309U</v>
      </c>
      <c r="C57" s="116" t="str">
        <f aca="false">IF(LEFT(B57,1)="A","COMP.PRÓPRIA",IF(B57="","","SINAPI"))</f>
        <v>SINAPI</v>
      </c>
      <c r="D57" s="69" t="s">
        <v>130</v>
      </c>
      <c r="E57" s="70" t="s">
        <v>46</v>
      </c>
      <c r="F57" s="124" t="n">
        <v>1.2462</v>
      </c>
      <c r="G57" s="71" t="n">
        <v>30.21</v>
      </c>
      <c r="H57" s="122" t="n">
        <v>1363.73</v>
      </c>
    </row>
    <row r="58" customFormat="false" ht="15" hidden="false" customHeight="false" outlineLevel="0" collapsed="false">
      <c r="A58" s="123" t="s">
        <v>47</v>
      </c>
      <c r="B58" s="115" t="str">
        <f aca="false">IF(E58="","",A58)</f>
        <v>88316U</v>
      </c>
      <c r="C58" s="116" t="str">
        <f aca="false">IF(LEFT(B58,1)="A","COMP.PRÓPRIA",IF(B58="","","SINAPI"))</f>
        <v>SINAPI</v>
      </c>
      <c r="D58" s="69" t="s">
        <v>48</v>
      </c>
      <c r="E58" s="70" t="s">
        <v>46</v>
      </c>
      <c r="F58" s="124" t="n">
        <v>7.7265</v>
      </c>
      <c r="G58" s="71" t="n">
        <v>26.43</v>
      </c>
      <c r="H58" s="125" t="n">
        <v>423.33</v>
      </c>
    </row>
    <row r="59" customFormat="false" ht="15" hidden="false" customHeight="false" outlineLevel="0" collapsed="false">
      <c r="A59" s="67" t="s">
        <v>58</v>
      </c>
      <c r="B59" s="115" t="str">
        <f aca="false">IF(E59="","",A59)</f>
        <v/>
      </c>
      <c r="C59" s="116" t="str">
        <f aca="false">IF(LEFT(B59,1)="A","COMP.PRÓPRIA",IF(B59="","","SINAPI"))</f>
        <v/>
      </c>
      <c r="D59" s="68" t="s">
        <v>59</v>
      </c>
      <c r="E59" s="68"/>
      <c r="F59" s="117"/>
      <c r="G59" s="68"/>
      <c r="H59" s="125" t="n">
        <v>188.06</v>
      </c>
    </row>
    <row r="60" customFormat="false" ht="25.5" hidden="false" customHeight="false" outlineLevel="0" collapsed="false">
      <c r="A60" s="67" t="s">
        <v>60</v>
      </c>
      <c r="B60" s="115" t="str">
        <f aca="false">IF(E60="","",A60)</f>
        <v>97622U</v>
      </c>
      <c r="C60" s="116" t="str">
        <f aca="false">IF(LEFT(B60,1)="A","COMP.PRÓPRIA",IF(B60="","","SINAPI"))</f>
        <v>SINAPI</v>
      </c>
      <c r="D60" s="67" t="s">
        <v>61</v>
      </c>
      <c r="E60" s="119" t="s">
        <v>57</v>
      </c>
      <c r="F60" s="120" t="n">
        <v>1.19</v>
      </c>
      <c r="G60" s="121" t="n">
        <v>68.73</v>
      </c>
      <c r="H60" s="125" t="n">
        <v>175.18</v>
      </c>
    </row>
    <row r="61" customFormat="false" ht="15" hidden="false" customHeight="false" outlineLevel="0" collapsed="false">
      <c r="A61" s="123" t="s">
        <v>129</v>
      </c>
      <c r="B61" s="115" t="str">
        <f aca="false">IF(E61="","",A61)</f>
        <v>88309U</v>
      </c>
      <c r="C61" s="116" t="str">
        <f aca="false">IF(LEFT(B61,1)="A","COMP.PRÓPRIA",IF(B61="","","SINAPI"))</f>
        <v>SINAPI</v>
      </c>
      <c r="D61" s="69" t="s">
        <v>130</v>
      </c>
      <c r="E61" s="70" t="s">
        <v>46</v>
      </c>
      <c r="F61" s="124" t="n">
        <v>0.3541</v>
      </c>
      <c r="G61" s="71" t="n">
        <v>30.21</v>
      </c>
      <c r="H61" s="125" t="n">
        <v>577.16</v>
      </c>
    </row>
    <row r="62" customFormat="false" ht="15" hidden="false" customHeight="false" outlineLevel="0" collapsed="false">
      <c r="A62" s="123" t="s">
        <v>47</v>
      </c>
      <c r="B62" s="115" t="str">
        <f aca="false">IF(E62="","",A62)</f>
        <v>88316U</v>
      </c>
      <c r="C62" s="116" t="str">
        <f aca="false">IF(LEFT(B62,1)="A","COMP.PRÓPRIA",IF(B62="","","SINAPI"))</f>
        <v>SINAPI</v>
      </c>
      <c r="D62" s="69" t="s">
        <v>48</v>
      </c>
      <c r="E62" s="70" t="s">
        <v>46</v>
      </c>
      <c r="F62" s="124" t="n">
        <v>2.1957</v>
      </c>
      <c r="G62" s="71" t="n">
        <v>26.43</v>
      </c>
      <c r="H62" s="118"/>
    </row>
    <row r="63" customFormat="false" ht="25.5" hidden="false" customHeight="false" outlineLevel="0" collapsed="false">
      <c r="A63" s="67" t="s">
        <v>55</v>
      </c>
      <c r="B63" s="115" t="str">
        <f aca="false">IF(E63="","",A63)</f>
        <v>104789U</v>
      </c>
      <c r="C63" s="116" t="str">
        <f aca="false">IF(LEFT(B63,1)="A","COMP.PRÓPRIA",IF(B63="","","SINAPI"))</f>
        <v>SINAPI</v>
      </c>
      <c r="D63" s="67" t="s">
        <v>56</v>
      </c>
      <c r="E63" s="119" t="s">
        <v>57</v>
      </c>
      <c r="F63" s="120" t="n">
        <v>0.11</v>
      </c>
      <c r="G63" s="121" t="n">
        <v>241.86</v>
      </c>
      <c r="H63" s="122" t="n">
        <v>177.67</v>
      </c>
    </row>
    <row r="64" customFormat="false" ht="15" hidden="false" customHeight="false" outlineLevel="0" collapsed="false">
      <c r="A64" s="123" t="s">
        <v>129</v>
      </c>
      <c r="B64" s="115" t="str">
        <f aca="false">IF(E64="","",A64)</f>
        <v>88309U</v>
      </c>
      <c r="C64" s="116" t="str">
        <f aca="false">IF(LEFT(B64,1)="A","COMP.PRÓPRIA",IF(B64="","","SINAPI"))</f>
        <v>SINAPI</v>
      </c>
      <c r="D64" s="69" t="s">
        <v>130</v>
      </c>
      <c r="E64" s="70" t="s">
        <v>46</v>
      </c>
      <c r="F64" s="124" t="n">
        <v>1.2462</v>
      </c>
      <c r="G64" s="71" t="n">
        <v>30.21</v>
      </c>
      <c r="H64" s="125" t="n">
        <v>27.86</v>
      </c>
    </row>
    <row r="65" customFormat="false" ht="15" hidden="false" customHeight="false" outlineLevel="0" collapsed="false">
      <c r="A65" s="123" t="s">
        <v>47</v>
      </c>
      <c r="B65" s="115" t="str">
        <f aca="false">IF(E65="","",A65)</f>
        <v>88316U</v>
      </c>
      <c r="C65" s="116" t="str">
        <f aca="false">IF(LEFT(B65,1)="A","COMP.PRÓPRIA",IF(B65="","","SINAPI"))</f>
        <v>SINAPI</v>
      </c>
      <c r="D65" s="69" t="s">
        <v>48</v>
      </c>
      <c r="E65" s="70" t="s">
        <v>46</v>
      </c>
      <c r="F65" s="124" t="n">
        <v>7.7265</v>
      </c>
      <c r="G65" s="71" t="n">
        <v>26.43</v>
      </c>
      <c r="H65" s="125" t="n">
        <v>149.82</v>
      </c>
    </row>
    <row r="66" customFormat="false" ht="15" hidden="false" customHeight="false" outlineLevel="0" collapsed="false">
      <c r="A66" s="67" t="s">
        <v>62</v>
      </c>
      <c r="B66" s="115" t="str">
        <f aca="false">IF(E66="","",A66)</f>
        <v/>
      </c>
      <c r="C66" s="116" t="str">
        <f aca="false">IF(LEFT(B66,1)="A","COMP.PRÓPRIA",IF(B66="","","SINAPI"))</f>
        <v/>
      </c>
      <c r="D66" s="68" t="s">
        <v>63</v>
      </c>
      <c r="E66" s="68"/>
      <c r="F66" s="117"/>
      <c r="G66" s="68"/>
      <c r="H66" s="118"/>
    </row>
    <row r="67" customFormat="false" ht="25.5" hidden="false" customHeight="false" outlineLevel="0" collapsed="false">
      <c r="A67" s="67" t="s">
        <v>64</v>
      </c>
      <c r="B67" s="115" t="str">
        <f aca="false">IF(E67="","",A67)</f>
        <v>ASN-RET-ENTULHO</v>
      </c>
      <c r="C67" s="116" t="str">
        <f aca="false">IF(LEFT(B67,1)="A","COMP.PRÓPRIA",IF(B67="","","SINAPI"))</f>
        <v>COMP.PRÓPRIA</v>
      </c>
      <c r="D67" s="67" t="s">
        <v>65</v>
      </c>
      <c r="E67" s="119" t="s">
        <v>66</v>
      </c>
      <c r="F67" s="120" t="n">
        <v>15639</v>
      </c>
      <c r="G67" s="121" t="n">
        <v>0.15</v>
      </c>
      <c r="H67" s="122" t="n">
        <v>93.34</v>
      </c>
    </row>
    <row r="68" customFormat="false" ht="25.5" hidden="false" customHeight="false" outlineLevel="0" collapsed="false">
      <c r="A68" s="123" t="s">
        <v>158</v>
      </c>
      <c r="B68" s="115" t="str">
        <f aca="false">IF(E68="","",A68)</f>
        <v>100197U</v>
      </c>
      <c r="C68" s="116" t="str">
        <f aca="false">IF(LEFT(B68,1)="A","COMP.PRÓPRIA",IF(B68="","","SINAPI"))</f>
        <v>SINAPI</v>
      </c>
      <c r="D68" s="69" t="s">
        <v>159</v>
      </c>
      <c r="E68" s="70" t="s">
        <v>160</v>
      </c>
      <c r="F68" s="124" t="n">
        <v>0.001</v>
      </c>
      <c r="G68" s="71" t="n">
        <v>2.43</v>
      </c>
      <c r="H68" s="125" t="n">
        <v>40.56</v>
      </c>
    </row>
    <row r="69" customFormat="false" ht="15" hidden="false" customHeight="false" outlineLevel="0" collapsed="false">
      <c r="A69" s="123" t="s">
        <v>47</v>
      </c>
      <c r="B69" s="115" t="str">
        <f aca="false">IF(E69="","",A69)</f>
        <v>88316U</v>
      </c>
      <c r="C69" s="116" t="str">
        <f aca="false">IF(LEFT(B69,1)="A","COMP.PRÓPRIA",IF(B69="","","SINAPI"))</f>
        <v>SINAPI</v>
      </c>
      <c r="D69" s="69" t="s">
        <v>48</v>
      </c>
      <c r="E69" s="70" t="s">
        <v>46</v>
      </c>
      <c r="F69" s="124" t="n">
        <v>0.0018</v>
      </c>
      <c r="G69" s="71" t="n">
        <v>26.43</v>
      </c>
      <c r="H69" s="125" t="n">
        <v>52.78</v>
      </c>
    </row>
    <row r="70" customFormat="false" ht="25.5" hidden="false" customHeight="false" outlineLevel="0" collapsed="false">
      <c r="A70" s="123" t="s">
        <v>161</v>
      </c>
      <c r="B70" s="115" t="str">
        <f aca="false">IF(E70="","",A70)</f>
        <v>97914U</v>
      </c>
      <c r="C70" s="116" t="str">
        <f aca="false">IF(LEFT(B70,1)="A","COMP.PRÓPRIA",IF(B70="","","SINAPI"))</f>
        <v>SINAPI</v>
      </c>
      <c r="D70" s="69" t="s">
        <v>162</v>
      </c>
      <c r="E70" s="70" t="s">
        <v>163</v>
      </c>
      <c r="F70" s="124" t="n">
        <v>0.02</v>
      </c>
      <c r="G70" s="71" t="n">
        <v>3.03</v>
      </c>
      <c r="H70" s="118"/>
    </row>
    <row r="71" customFormat="false" ht="38.25" hidden="false" customHeight="false" outlineLevel="0" collapsed="false">
      <c r="A71" s="123" t="s">
        <v>164</v>
      </c>
      <c r="B71" s="115" t="str">
        <f aca="false">IF(E71="","",A71)</f>
        <v>97915U</v>
      </c>
      <c r="C71" s="116" t="str">
        <f aca="false">IF(LEFT(B71,1)="A","COMP.PRÓPRIA",IF(B71="","","SINAPI"))</f>
        <v>SINAPI</v>
      </c>
      <c r="D71" s="69" t="s">
        <v>165</v>
      </c>
      <c r="E71" s="70" t="s">
        <v>163</v>
      </c>
      <c r="F71" s="124" t="n">
        <v>0.034</v>
      </c>
      <c r="G71" s="71" t="n">
        <v>1.22</v>
      </c>
      <c r="H71" s="122" t="n">
        <v>1.36</v>
      </c>
    </row>
    <row r="72" customFormat="false" ht="15" hidden="false" customHeight="false" outlineLevel="0" collapsed="false">
      <c r="A72" s="67" t="s">
        <v>67</v>
      </c>
      <c r="B72" s="115" t="str">
        <f aca="false">IF(E72="","",A72)</f>
        <v/>
      </c>
      <c r="C72" s="116" t="str">
        <f aca="false">IF(LEFT(B72,1)="A","COMP.PRÓPRIA",IF(B72="","","SINAPI"))</f>
        <v/>
      </c>
      <c r="D72" s="68" t="s">
        <v>68</v>
      </c>
      <c r="E72" s="68"/>
      <c r="F72" s="117"/>
      <c r="G72" s="68"/>
      <c r="H72" s="125" t="n">
        <v>0.21</v>
      </c>
    </row>
    <row r="73" customFormat="false" ht="15" hidden="false" customHeight="false" outlineLevel="0" collapsed="false">
      <c r="A73" s="67" t="s">
        <v>69</v>
      </c>
      <c r="B73" s="115" t="str">
        <f aca="false">IF(E73="","",A73)</f>
        <v/>
      </c>
      <c r="C73" s="116" t="str">
        <f aca="false">IF(LEFT(B73,1)="A","COMP.PRÓPRIA",IF(B73="","","SINAPI"))</f>
        <v/>
      </c>
      <c r="D73" s="68" t="s">
        <v>70</v>
      </c>
      <c r="E73" s="68"/>
      <c r="F73" s="117"/>
      <c r="G73" s="68"/>
      <c r="H73" s="125" t="n">
        <v>1.15</v>
      </c>
    </row>
    <row r="74" customFormat="false" ht="51" hidden="false" customHeight="false" outlineLevel="0" collapsed="false">
      <c r="A74" s="67" t="s">
        <v>71</v>
      </c>
      <c r="B74" s="115" t="str">
        <f aca="false">IF(E74="","",A74)</f>
        <v>ASN-97902</v>
      </c>
      <c r="C74" s="116" t="str">
        <f aca="false">IF(LEFT(B74,1)="A","COMP.PRÓPRIA",IF(B74="","","SINAPI"))</f>
        <v>COMP.PRÓPRIA</v>
      </c>
      <c r="D74" s="67" t="s">
        <v>72</v>
      </c>
      <c r="E74" s="119" t="s">
        <v>29</v>
      </c>
      <c r="F74" s="120" t="n">
        <v>6</v>
      </c>
      <c r="G74" s="121" t="n">
        <v>617.99</v>
      </c>
      <c r="H74" s="118"/>
    </row>
    <row r="75" customFormat="false" ht="38.25" hidden="false" customHeight="false" outlineLevel="0" collapsed="false">
      <c r="A75" s="123" t="s">
        <v>166</v>
      </c>
      <c r="B75" s="115" t="str">
        <f aca="false">IF(E75="","",A75)</f>
        <v>100475U</v>
      </c>
      <c r="C75" s="116" t="str">
        <f aca="false">IF(LEFT(B75,1)="A","COMP.PRÓPRIA",IF(B75="","","SINAPI"))</f>
        <v>SINAPI</v>
      </c>
      <c r="D75" s="69" t="s">
        <v>167</v>
      </c>
      <c r="E75" s="70" t="s">
        <v>57</v>
      </c>
      <c r="F75" s="124" t="n">
        <v>0.1156</v>
      </c>
      <c r="G75" s="71" t="n">
        <v>617.69</v>
      </c>
      <c r="H75" s="122" t="n">
        <v>81.19</v>
      </c>
    </row>
    <row r="76" customFormat="false" ht="25.5" hidden="false" customHeight="false" outlineLevel="0" collapsed="false">
      <c r="A76" s="123" t="s">
        <v>168</v>
      </c>
      <c r="B76" s="115" t="str">
        <f aca="false">IF(E76="","",A76)</f>
        <v>101616U</v>
      </c>
      <c r="C76" s="116" t="str">
        <f aca="false">IF(LEFT(B76,1)="A","COMP.PRÓPRIA",IF(B76="","","SINAPI"))</f>
        <v>SINAPI</v>
      </c>
      <c r="D76" s="69" t="s">
        <v>169</v>
      </c>
      <c r="E76" s="70" t="s">
        <v>38</v>
      </c>
      <c r="F76" s="124" t="n">
        <v>0.81</v>
      </c>
      <c r="G76" s="71" t="n">
        <v>7.37</v>
      </c>
      <c r="H76" s="125" t="n">
        <v>12.73</v>
      </c>
    </row>
    <row r="77" customFormat="false" ht="25.5" hidden="false" customHeight="false" outlineLevel="0" collapsed="false">
      <c r="A77" s="123" t="n">
        <v>2692</v>
      </c>
      <c r="B77" s="115" t="n">
        <f aca="false">IF(E77="","",A77)</f>
        <v>2692</v>
      </c>
      <c r="C77" s="116" t="str">
        <f aca="false">IF(LEFT(B77,1)="A","COMP.PRÓPRIA",IF(B77="","","SINAPI"))</f>
        <v>SINAPI</v>
      </c>
      <c r="D77" s="69" t="s">
        <v>170</v>
      </c>
      <c r="E77" s="70" t="s">
        <v>171</v>
      </c>
      <c r="F77" s="124" t="n">
        <v>0.0054</v>
      </c>
      <c r="G77" s="71" t="n">
        <v>6.89</v>
      </c>
      <c r="H77" s="125" t="n">
        <v>68.46</v>
      </c>
    </row>
    <row r="78" customFormat="false" ht="25.5" hidden="false" customHeight="false" outlineLevel="0" collapsed="false">
      <c r="A78" s="123" t="n">
        <v>4491</v>
      </c>
      <c r="B78" s="115" t="n">
        <f aca="false">IF(E78="","",A78)</f>
        <v>4491</v>
      </c>
      <c r="C78" s="116" t="str">
        <f aca="false">IF(LEFT(B78,1)="A","COMP.PRÓPRIA",IF(B78="","","SINAPI"))</f>
        <v>SINAPI</v>
      </c>
      <c r="D78" s="69" t="s">
        <v>132</v>
      </c>
      <c r="E78" s="70" t="s">
        <v>77</v>
      </c>
      <c r="F78" s="124" t="n">
        <v>0.1184</v>
      </c>
      <c r="G78" s="71" t="n">
        <v>7.54</v>
      </c>
      <c r="H78" s="122" t="n">
        <v>26.41</v>
      </c>
    </row>
    <row r="79" customFormat="false" ht="25.5" hidden="false" customHeight="false" outlineLevel="0" collapsed="false">
      <c r="A79" s="123" t="n">
        <v>4517</v>
      </c>
      <c r="B79" s="115" t="n">
        <f aca="false">IF(E79="","",A79)</f>
        <v>4517</v>
      </c>
      <c r="C79" s="116" t="str">
        <f aca="false">IF(LEFT(B79,1)="A","COMP.PRÓPRIA",IF(B79="","","SINAPI"))</f>
        <v>SINAPI</v>
      </c>
      <c r="D79" s="69" t="s">
        <v>172</v>
      </c>
      <c r="E79" s="70" t="s">
        <v>77</v>
      </c>
      <c r="F79" s="124" t="n">
        <v>0.1408</v>
      </c>
      <c r="G79" s="71" t="n">
        <v>2.63</v>
      </c>
      <c r="H79" s="125" t="n">
        <v>4.14</v>
      </c>
    </row>
    <row r="80" customFormat="false" ht="15" hidden="false" customHeight="false" outlineLevel="0" collapsed="false">
      <c r="A80" s="123" t="n">
        <v>5069</v>
      </c>
      <c r="B80" s="115" t="n">
        <f aca="false">IF(E80="","",A80)</f>
        <v>5069</v>
      </c>
      <c r="C80" s="116" t="str">
        <f aca="false">IF(LEFT(B80,1)="A","COMP.PRÓPRIA",IF(B80="","","SINAPI"))</f>
        <v>SINAPI</v>
      </c>
      <c r="D80" s="69" t="s">
        <v>173</v>
      </c>
      <c r="E80" s="70" t="s">
        <v>66</v>
      </c>
      <c r="F80" s="124" t="n">
        <v>0.0125</v>
      </c>
      <c r="G80" s="71" t="n">
        <v>12.44</v>
      </c>
      <c r="H80" s="125" t="n">
        <v>22.27</v>
      </c>
    </row>
    <row r="81" customFormat="false" ht="51" hidden="false" customHeight="false" outlineLevel="0" collapsed="false">
      <c r="A81" s="123" t="s">
        <v>174</v>
      </c>
      <c r="B81" s="115" t="str">
        <f aca="false">IF(E81="","",A81)</f>
        <v>5678U</v>
      </c>
      <c r="C81" s="116" t="str">
        <f aca="false">IF(LEFT(B81,1)="A","COMP.PRÓPRIA",IF(B81="","","SINAPI"))</f>
        <v>SINAPI</v>
      </c>
      <c r="D81" s="69" t="s">
        <v>175</v>
      </c>
      <c r="E81" s="70" t="s">
        <v>176</v>
      </c>
      <c r="F81" s="124" t="n">
        <v>0.0087</v>
      </c>
      <c r="G81" s="71" t="n">
        <v>148.8</v>
      </c>
      <c r="H81" s="118"/>
    </row>
    <row r="82" customFormat="false" ht="51" hidden="false" customHeight="false" outlineLevel="0" collapsed="false">
      <c r="A82" s="123" t="s">
        <v>177</v>
      </c>
      <c r="B82" s="115" t="str">
        <f aca="false">IF(E82="","",A82)</f>
        <v>5679U</v>
      </c>
      <c r="C82" s="116" t="str">
        <f aca="false">IF(LEFT(B82,1)="A","COMP.PRÓPRIA",IF(B82="","","SINAPI"))</f>
        <v>SINAPI</v>
      </c>
      <c r="D82" s="69" t="s">
        <v>178</v>
      </c>
      <c r="E82" s="70" t="s">
        <v>179</v>
      </c>
      <c r="F82" s="124" t="n">
        <v>0.0178</v>
      </c>
      <c r="G82" s="71" t="n">
        <v>66.29</v>
      </c>
      <c r="H82" s="122" t="n">
        <v>629.92</v>
      </c>
    </row>
    <row r="83" customFormat="false" ht="38.25" hidden="false" customHeight="false" outlineLevel="0" collapsed="false">
      <c r="A83" s="123" t="n">
        <v>6193</v>
      </c>
      <c r="B83" s="115" t="n">
        <f aca="false">IF(E83="","",A83)</f>
        <v>6193</v>
      </c>
      <c r="C83" s="116" t="str">
        <f aca="false">IF(LEFT(B83,1)="A","COMP.PRÓPRIA",IF(B83="","","SINAPI"))</f>
        <v>SINAPI</v>
      </c>
      <c r="D83" s="69" t="s">
        <v>180</v>
      </c>
      <c r="E83" s="70" t="s">
        <v>77</v>
      </c>
      <c r="F83" s="124" t="n">
        <v>0.4416</v>
      </c>
      <c r="G83" s="71" t="n">
        <v>21.19</v>
      </c>
      <c r="H83" s="125" t="n">
        <v>9.99</v>
      </c>
    </row>
    <row r="84" customFormat="false" ht="15" hidden="false" customHeight="false" outlineLevel="0" collapsed="false">
      <c r="A84" s="123" t="n">
        <v>7258</v>
      </c>
      <c r="B84" s="115" t="n">
        <f aca="false">IF(E84="","",A84)</f>
        <v>7258</v>
      </c>
      <c r="C84" s="116" t="str">
        <f aca="false">IF(LEFT(B84,1)="A","COMP.PRÓPRIA",IF(B84="","","SINAPI"))</f>
        <v>SINAPI</v>
      </c>
      <c r="D84" s="69" t="s">
        <v>181</v>
      </c>
      <c r="E84" s="70" t="s">
        <v>29</v>
      </c>
      <c r="F84" s="124" t="n">
        <v>131.8188</v>
      </c>
      <c r="G84" s="71" t="n">
        <v>0.67</v>
      </c>
      <c r="H84" s="125" t="n">
        <v>195.9</v>
      </c>
    </row>
    <row r="85" customFormat="false" ht="38.25" hidden="false" customHeight="false" outlineLevel="0" collapsed="false">
      <c r="A85" s="123" t="s">
        <v>182</v>
      </c>
      <c r="B85" s="115" t="str">
        <f aca="false">IF(E85="","",A85)</f>
        <v>87316U</v>
      </c>
      <c r="C85" s="116" t="str">
        <f aca="false">IF(LEFT(B85,1)="A","COMP.PRÓPRIA",IF(B85="","","SINAPI"))</f>
        <v>SINAPI</v>
      </c>
      <c r="D85" s="69" t="s">
        <v>183</v>
      </c>
      <c r="E85" s="70" t="s">
        <v>57</v>
      </c>
      <c r="F85" s="124" t="n">
        <v>0.0148</v>
      </c>
      <c r="G85" s="71" t="n">
        <v>410.91</v>
      </c>
      <c r="H85" s="125" t="n">
        <v>249.27</v>
      </c>
    </row>
    <row r="86" customFormat="false" ht="15" hidden="false" customHeight="false" outlineLevel="0" collapsed="false">
      <c r="A86" s="123" t="s">
        <v>129</v>
      </c>
      <c r="B86" s="115" t="str">
        <f aca="false">IF(E86="","",A86)</f>
        <v>88309U</v>
      </c>
      <c r="C86" s="116" t="str">
        <f aca="false">IF(LEFT(B86,1)="A","COMP.PRÓPRIA",IF(B86="","","SINAPI"))</f>
        <v>SINAPI</v>
      </c>
      <c r="D86" s="69" t="s">
        <v>130</v>
      </c>
      <c r="E86" s="70" t="s">
        <v>46</v>
      </c>
      <c r="F86" s="124" t="n">
        <v>5.0944</v>
      </c>
      <c r="G86" s="71" t="n">
        <v>30.21</v>
      </c>
      <c r="H86" s="125" t="n">
        <v>170.71</v>
      </c>
    </row>
    <row r="87" customFormat="false" ht="15" hidden="false" customHeight="false" outlineLevel="0" collapsed="false">
      <c r="A87" s="123" t="s">
        <v>47</v>
      </c>
      <c r="B87" s="115" t="str">
        <f aca="false">IF(E87="","",A87)</f>
        <v>88316U</v>
      </c>
      <c r="C87" s="116" t="str">
        <f aca="false">IF(LEFT(B87,1)="A","COMP.PRÓPRIA",IF(B87="","","SINAPI"))</f>
        <v>SINAPI</v>
      </c>
      <c r="D87" s="69" t="s">
        <v>48</v>
      </c>
      <c r="E87" s="70" t="s">
        <v>46</v>
      </c>
      <c r="F87" s="124" t="n">
        <v>4.0028</v>
      </c>
      <c r="G87" s="71" t="n">
        <v>26.43</v>
      </c>
      <c r="H87" s="118"/>
    </row>
    <row r="88" customFormat="false" ht="38.25" hidden="false" customHeight="false" outlineLevel="0" collapsed="false">
      <c r="A88" s="123" t="s">
        <v>184</v>
      </c>
      <c r="B88" s="115" t="str">
        <f aca="false">IF(E88="","",A88)</f>
        <v>94970U</v>
      </c>
      <c r="C88" s="116" t="str">
        <f aca="false">IF(LEFT(B88,1)="A","COMP.PRÓPRIA",IF(B88="","","SINAPI"))</f>
        <v>SINAPI</v>
      </c>
      <c r="D88" s="69" t="s">
        <v>185</v>
      </c>
      <c r="E88" s="70" t="s">
        <v>57</v>
      </c>
      <c r="F88" s="124" t="n">
        <v>0.0744</v>
      </c>
      <c r="G88" s="71" t="n">
        <v>389.17</v>
      </c>
      <c r="H88" s="118"/>
    </row>
    <row r="89" customFormat="false" ht="25.5" hidden="false" customHeight="false" outlineLevel="0" collapsed="false">
      <c r="A89" s="123" t="s">
        <v>186</v>
      </c>
      <c r="B89" s="115" t="str">
        <f aca="false">IF(E89="","",A89)</f>
        <v>97735U</v>
      </c>
      <c r="C89" s="116" t="str">
        <f aca="false">IF(LEFT(B89,1)="A","COMP.PRÓPRIA",IF(B89="","","SINAPI"))</f>
        <v>SINAPI</v>
      </c>
      <c r="D89" s="69" t="s">
        <v>187</v>
      </c>
      <c r="E89" s="70" t="s">
        <v>57</v>
      </c>
      <c r="F89" s="124" t="n">
        <v>0.0448</v>
      </c>
      <c r="G89" s="71" t="n">
        <v>2492.23</v>
      </c>
      <c r="H89" s="122" t="n">
        <v>3685.72</v>
      </c>
    </row>
    <row r="90" customFormat="false" ht="25.5" hidden="false" customHeight="false" outlineLevel="0" collapsed="false">
      <c r="A90" s="123" t="s">
        <v>188</v>
      </c>
      <c r="B90" s="115" t="str">
        <f aca="false">IF(E90="","",A90)</f>
        <v>COT-00300</v>
      </c>
      <c r="C90" s="116" t="str">
        <f aca="false">IF(LEFT(B90,1)="A","COMP.PRÓPRIA",IF(B90="","","SINAPI"))</f>
        <v>SINAPI</v>
      </c>
      <c r="D90" s="69" t="s">
        <v>189</v>
      </c>
      <c r="E90" s="70" t="s">
        <v>29</v>
      </c>
      <c r="F90" s="124" t="n">
        <v>1</v>
      </c>
      <c r="G90" s="71" t="n">
        <v>32.65</v>
      </c>
      <c r="H90" s="125" t="n">
        <v>422.27</v>
      </c>
    </row>
    <row r="91" customFormat="false" ht="15" hidden="false" customHeight="false" outlineLevel="0" collapsed="false">
      <c r="A91" s="67" t="s">
        <v>73</v>
      </c>
      <c r="B91" s="115" t="str">
        <f aca="false">IF(E91="","",A91)</f>
        <v/>
      </c>
      <c r="C91" s="116" t="str">
        <f aca="false">IF(LEFT(B91,1)="A","COMP.PRÓPRIA",IF(B91="","","SINAPI"))</f>
        <v/>
      </c>
      <c r="D91" s="68" t="s">
        <v>74</v>
      </c>
      <c r="E91" s="68"/>
      <c r="F91" s="117"/>
      <c r="G91" s="68"/>
      <c r="H91" s="125" t="n">
        <v>35.6</v>
      </c>
    </row>
    <row r="92" customFormat="false" ht="38.25" hidden="false" customHeight="false" outlineLevel="0" collapsed="false">
      <c r="A92" s="67" t="s">
        <v>75</v>
      </c>
      <c r="B92" s="115" t="str">
        <f aca="false">IF(E92="","",A92)</f>
        <v>89714U</v>
      </c>
      <c r="C92" s="116" t="str">
        <f aca="false">IF(LEFT(B92,1)="A","COMP.PRÓPRIA",IF(B92="","","SINAPI"))</f>
        <v>SINAPI</v>
      </c>
      <c r="D92" s="67" t="s">
        <v>76</v>
      </c>
      <c r="E92" s="119" t="s">
        <v>77</v>
      </c>
      <c r="F92" s="120" t="n">
        <v>24</v>
      </c>
      <c r="G92" s="121" t="n">
        <v>43.64</v>
      </c>
      <c r="H92" s="125" t="n">
        <v>0.22</v>
      </c>
    </row>
    <row r="93" customFormat="false" ht="15" hidden="false" customHeight="false" outlineLevel="0" collapsed="false">
      <c r="A93" s="123" t="n">
        <v>38383</v>
      </c>
      <c r="B93" s="115" t="n">
        <f aca="false">IF(E93="","",A93)</f>
        <v>38383</v>
      </c>
      <c r="C93" s="116" t="str">
        <f aca="false">IF(LEFT(B93,1)="A","COMP.PRÓPRIA",IF(B93="","","SINAPI"))</f>
        <v>SINAPI</v>
      </c>
      <c r="D93" s="69" t="s">
        <v>190</v>
      </c>
      <c r="E93" s="70" t="s">
        <v>29</v>
      </c>
      <c r="F93" s="124" t="n">
        <v>0.0247</v>
      </c>
      <c r="G93" s="71" t="n">
        <v>2.62</v>
      </c>
      <c r="H93" s="125" t="n">
        <v>5.52</v>
      </c>
    </row>
    <row r="94" customFormat="false" ht="25.5" hidden="false" customHeight="false" outlineLevel="0" collapsed="false">
      <c r="A94" s="123" t="s">
        <v>191</v>
      </c>
      <c r="B94" s="115" t="str">
        <f aca="false">IF(E94="","",A94)</f>
        <v>88248U</v>
      </c>
      <c r="C94" s="116" t="str">
        <f aca="false">IF(LEFT(B94,1)="A","COMP.PRÓPRIA",IF(B94="","","SINAPI"))</f>
        <v>SINAPI</v>
      </c>
      <c r="D94" s="69" t="s">
        <v>192</v>
      </c>
      <c r="E94" s="70" t="s">
        <v>46</v>
      </c>
      <c r="F94" s="124" t="n">
        <v>0.4444</v>
      </c>
      <c r="G94" s="71" t="n">
        <v>27.84</v>
      </c>
      <c r="H94" s="125" t="n">
        <v>2.22</v>
      </c>
    </row>
    <row r="95" customFormat="false" ht="25.5" hidden="false" customHeight="false" outlineLevel="0" collapsed="false">
      <c r="A95" s="123" t="s">
        <v>193</v>
      </c>
      <c r="B95" s="115" t="str">
        <f aca="false">IF(E95="","",A95)</f>
        <v>88267U</v>
      </c>
      <c r="C95" s="116" t="str">
        <f aca="false">IF(LEFT(B95,1)="A","COMP.PRÓPRIA",IF(B95="","","SINAPI"))</f>
        <v>SINAPI</v>
      </c>
      <c r="D95" s="69" t="s">
        <v>194</v>
      </c>
      <c r="E95" s="70" t="s">
        <v>46</v>
      </c>
      <c r="F95" s="124" t="n">
        <v>0.4444</v>
      </c>
      <c r="G95" s="71" t="n">
        <v>33.04</v>
      </c>
      <c r="H95" s="125" t="n">
        <v>1.12</v>
      </c>
    </row>
    <row r="96" customFormat="false" ht="15" hidden="false" customHeight="false" outlineLevel="0" collapsed="false">
      <c r="A96" s="123" t="n">
        <v>9836</v>
      </c>
      <c r="B96" s="115" t="n">
        <f aca="false">IF(E96="","",A96)</f>
        <v>9836</v>
      </c>
      <c r="C96" s="116" t="str">
        <f aca="false">IF(LEFT(B96,1)="A","COMP.PRÓPRIA",IF(B96="","","SINAPI"))</f>
        <v>SINAPI</v>
      </c>
      <c r="D96" s="69" t="s">
        <v>195</v>
      </c>
      <c r="E96" s="70" t="s">
        <v>77</v>
      </c>
      <c r="F96" s="124" t="n">
        <v>1.0549</v>
      </c>
      <c r="G96" s="71" t="n">
        <v>15.66</v>
      </c>
      <c r="H96" s="125" t="n">
        <v>7.53</v>
      </c>
    </row>
    <row r="97" customFormat="false" ht="15" hidden="false" customHeight="false" outlineLevel="0" collapsed="false">
      <c r="A97" s="67" t="s">
        <v>78</v>
      </c>
      <c r="B97" s="115" t="str">
        <f aca="false">IF(E97="","",A97)</f>
        <v/>
      </c>
      <c r="C97" s="116" t="str">
        <f aca="false">IF(LEFT(B97,1)="A","COMP.PRÓPRIA",IF(B97="","","SINAPI"))</f>
        <v/>
      </c>
      <c r="D97" s="68" t="s">
        <v>79</v>
      </c>
      <c r="E97" s="68"/>
      <c r="F97" s="117"/>
      <c r="G97" s="68"/>
      <c r="H97" s="125" t="n">
        <v>6.8</v>
      </c>
    </row>
    <row r="98" customFormat="false" ht="15" hidden="false" customHeight="false" outlineLevel="0" collapsed="false">
      <c r="A98" s="67" t="s">
        <v>80</v>
      </c>
      <c r="B98" s="115" t="str">
        <f aca="false">IF(E98="","",A98)</f>
        <v/>
      </c>
      <c r="C98" s="116" t="str">
        <f aca="false">IF(LEFT(B98,1)="A","COMP.PRÓPRIA",IF(B98="","","SINAPI"))</f>
        <v/>
      </c>
      <c r="D98" s="68" t="s">
        <v>81</v>
      </c>
      <c r="E98" s="68"/>
      <c r="F98" s="117"/>
      <c r="G98" s="68"/>
      <c r="H98" s="125" t="n">
        <v>61.13</v>
      </c>
    </row>
    <row r="99" customFormat="false" ht="25.5" hidden="false" customHeight="false" outlineLevel="0" collapsed="false">
      <c r="A99" s="67" t="s">
        <v>82</v>
      </c>
      <c r="B99" s="115" t="str">
        <f aca="false">IF(E99="","",A99)</f>
        <v>101617U</v>
      </c>
      <c r="C99" s="116" t="str">
        <f aca="false">IF(LEFT(B99,1)="A","COMP.PRÓPRIA",IF(B99="","","SINAPI"))</f>
        <v>SINAPI</v>
      </c>
      <c r="D99" s="67" t="s">
        <v>83</v>
      </c>
      <c r="E99" s="119" t="s">
        <v>38</v>
      </c>
      <c r="F99" s="120" t="n">
        <v>56</v>
      </c>
      <c r="G99" s="121" t="n">
        <v>3.65</v>
      </c>
      <c r="H99" s="125" t="n">
        <v>522</v>
      </c>
    </row>
    <row r="100" customFormat="false" ht="15" hidden="false" customHeight="false" outlineLevel="0" collapsed="false">
      <c r="A100" s="123" t="s">
        <v>129</v>
      </c>
      <c r="B100" s="115" t="str">
        <f aca="false">IF(E100="","",A100)</f>
        <v>88309U</v>
      </c>
      <c r="C100" s="116" t="str">
        <f aca="false">IF(LEFT(B100,1)="A","COMP.PRÓPRIA",IF(B100="","","SINAPI"))</f>
        <v>SINAPI</v>
      </c>
      <c r="D100" s="69" t="s">
        <v>130</v>
      </c>
      <c r="E100" s="70" t="s">
        <v>46</v>
      </c>
      <c r="F100" s="124" t="n">
        <v>0.0507</v>
      </c>
      <c r="G100" s="71" t="n">
        <v>30.21</v>
      </c>
      <c r="H100" s="125" t="n">
        <v>36.14</v>
      </c>
    </row>
    <row r="101" customFormat="false" ht="15" hidden="false" customHeight="false" outlineLevel="0" collapsed="false">
      <c r="A101" s="123" t="s">
        <v>47</v>
      </c>
      <c r="B101" s="115" t="str">
        <f aca="false">IF(E101="","",A101)</f>
        <v>88316U</v>
      </c>
      <c r="C101" s="116" t="str">
        <f aca="false">IF(LEFT(B101,1)="A","COMP.PRÓPRIA",IF(B101="","","SINAPI"))</f>
        <v>SINAPI</v>
      </c>
      <c r="D101" s="69" t="s">
        <v>48</v>
      </c>
      <c r="E101" s="70" t="s">
        <v>46</v>
      </c>
      <c r="F101" s="124" t="n">
        <v>0.076</v>
      </c>
      <c r="G101" s="71" t="n">
        <v>26.43</v>
      </c>
      <c r="H101" s="125" t="n">
        <v>923.27</v>
      </c>
    </row>
    <row r="102" customFormat="false" ht="25.5" hidden="false" customHeight="false" outlineLevel="0" collapsed="false">
      <c r="A102" s="123" t="s">
        <v>196</v>
      </c>
      <c r="B102" s="115" t="str">
        <f aca="false">IF(E102="","",A102)</f>
        <v>91533U</v>
      </c>
      <c r="C102" s="116" t="str">
        <f aca="false">IF(LEFT(B102,1)="A","COMP.PRÓPRIA",IF(B102="","","SINAPI"))</f>
        <v>SINAPI</v>
      </c>
      <c r="D102" s="69" t="s">
        <v>197</v>
      </c>
      <c r="E102" s="70" t="s">
        <v>176</v>
      </c>
      <c r="F102" s="124" t="n">
        <v>0.0016</v>
      </c>
      <c r="G102" s="71" t="n">
        <v>36.95</v>
      </c>
      <c r="H102" s="125" t="n">
        <v>629.3</v>
      </c>
    </row>
    <row r="103" customFormat="false" ht="25.5" hidden="false" customHeight="false" outlineLevel="0" collapsed="false">
      <c r="A103" s="123" t="s">
        <v>198</v>
      </c>
      <c r="B103" s="115" t="str">
        <f aca="false">IF(E103="","",A103)</f>
        <v>91534U</v>
      </c>
      <c r="C103" s="116" t="str">
        <f aca="false">IF(LEFT(B103,1)="A","COMP.PRÓPRIA",IF(B103="","","SINAPI"))</f>
        <v>SINAPI</v>
      </c>
      <c r="D103" s="69" t="s">
        <v>199</v>
      </c>
      <c r="E103" s="70" t="s">
        <v>179</v>
      </c>
      <c r="F103" s="124" t="n">
        <v>0.0016</v>
      </c>
      <c r="G103" s="71" t="n">
        <v>29.83</v>
      </c>
      <c r="H103" s="125" t="n">
        <v>171.08</v>
      </c>
    </row>
    <row r="104" customFormat="false" ht="15" hidden="false" customHeight="false" outlineLevel="0" collapsed="false">
      <c r="A104" s="67" t="s">
        <v>84</v>
      </c>
      <c r="B104" s="115" t="str">
        <f aca="false">IF(E104="","",A104)</f>
        <v/>
      </c>
      <c r="C104" s="116" t="str">
        <f aca="false">IF(LEFT(B104,1)="A","COMP.PRÓPRIA",IF(B104="","","SINAPI"))</f>
        <v/>
      </c>
      <c r="D104" s="68" t="s">
        <v>85</v>
      </c>
      <c r="E104" s="68"/>
      <c r="F104" s="117"/>
      <c r="G104" s="68"/>
      <c r="H104" s="125" t="n">
        <v>665.61</v>
      </c>
    </row>
    <row r="105" customFormat="false" ht="38.25" hidden="false" customHeight="false" outlineLevel="0" collapsed="false">
      <c r="A105" s="67" t="s">
        <v>86</v>
      </c>
      <c r="B105" s="115" t="str">
        <f aca="false">IF(E105="","",A105)</f>
        <v>ASN-100324</v>
      </c>
      <c r="C105" s="116" t="str">
        <f aca="false">IF(LEFT(B105,1)="A","COMP.PRÓPRIA",IF(B105="","","SINAPI"))</f>
        <v>COMP.PRÓPRIA</v>
      </c>
      <c r="D105" s="67" t="s">
        <v>87</v>
      </c>
      <c r="E105" s="119" t="s">
        <v>57</v>
      </c>
      <c r="F105" s="120" t="n">
        <v>2.8</v>
      </c>
      <c r="G105" s="121" t="n">
        <v>74.69</v>
      </c>
      <c r="H105" s="125" t="n">
        <v>195.9</v>
      </c>
    </row>
    <row r="106" customFormat="false" ht="25.5" hidden="false" customHeight="false" outlineLevel="0" collapsed="false">
      <c r="A106" s="123" t="n">
        <v>4721</v>
      </c>
      <c r="B106" s="115" t="n">
        <f aca="false">IF(E106="","",A106)</f>
        <v>4721</v>
      </c>
      <c r="C106" s="116" t="str">
        <f aca="false">IF(LEFT(B106,1)="A","COMP.PRÓPRIA",IF(B106="","","SINAPI"))</f>
        <v>SINAPI</v>
      </c>
      <c r="D106" s="69" t="s">
        <v>200</v>
      </c>
      <c r="E106" s="70" t="s">
        <v>57</v>
      </c>
      <c r="F106" s="124" t="n">
        <v>0.595</v>
      </c>
      <c r="G106" s="71" t="n">
        <v>70.13</v>
      </c>
      <c r="H106" s="118"/>
    </row>
    <row r="107" customFormat="false" ht="15" hidden="false" customHeight="false" outlineLevel="0" collapsed="false">
      <c r="A107" s="123" t="s">
        <v>129</v>
      </c>
      <c r="B107" s="115" t="str">
        <f aca="false">IF(E107="","",A107)</f>
        <v>88309U</v>
      </c>
      <c r="C107" s="116" t="str">
        <f aca="false">IF(LEFT(B107,1)="A","COMP.PRÓPRIA",IF(B107="","","SINAPI"))</f>
        <v>SINAPI</v>
      </c>
      <c r="D107" s="69" t="s">
        <v>130</v>
      </c>
      <c r="E107" s="70" t="s">
        <v>46</v>
      </c>
      <c r="F107" s="124" t="n">
        <v>0.8</v>
      </c>
      <c r="G107" s="71" t="n">
        <v>30.21</v>
      </c>
    </row>
    <row r="108" customFormat="false" ht="15" hidden="false" customHeight="false" outlineLevel="0" collapsed="false">
      <c r="A108" s="123" t="s">
        <v>47</v>
      </c>
      <c r="B108" s="115" t="str">
        <f aca="false">IF(E108="","",A108)</f>
        <v>88316U</v>
      </c>
      <c r="C108" s="116" t="str">
        <f aca="false">IF(LEFT(B108,1)="A","COMP.PRÓPRIA",IF(B108="","","SINAPI"))</f>
        <v>SINAPI</v>
      </c>
      <c r="D108" s="69" t="s">
        <v>48</v>
      </c>
      <c r="E108" s="70" t="s">
        <v>46</v>
      </c>
      <c r="F108" s="124" t="n">
        <v>0.32</v>
      </c>
      <c r="G108" s="71" t="n">
        <v>26.43</v>
      </c>
    </row>
    <row r="109" customFormat="false" ht="38.25" hidden="false" customHeight="false" outlineLevel="0" collapsed="false">
      <c r="A109" s="123" t="s">
        <v>201</v>
      </c>
      <c r="B109" s="115" t="str">
        <f aca="false">IF(E109="","",A109)</f>
        <v>91277U</v>
      </c>
      <c r="C109" s="116" t="str">
        <f aca="false">IF(LEFT(B109,1)="A","COMP.PRÓPRIA",IF(B109="","","SINAPI"))</f>
        <v>SINAPI</v>
      </c>
      <c r="D109" s="69" t="s">
        <v>202</v>
      </c>
      <c r="E109" s="70" t="s">
        <v>176</v>
      </c>
      <c r="F109" s="124" t="n">
        <v>0.032</v>
      </c>
      <c r="G109" s="71" t="n">
        <v>9.92</v>
      </c>
    </row>
    <row r="110" customFormat="false" ht="38.25" hidden="false" customHeight="false" outlineLevel="0" collapsed="false">
      <c r="A110" s="123" t="s">
        <v>203</v>
      </c>
      <c r="B110" s="115" t="str">
        <f aca="false">IF(E110="","",A110)</f>
        <v>91278U</v>
      </c>
      <c r="C110" s="116" t="str">
        <f aca="false">IF(LEFT(B110,1)="A","COMP.PRÓPRIA",IF(B110="","","SINAPI"))</f>
        <v>SINAPI</v>
      </c>
      <c r="D110" s="69" t="s">
        <v>204</v>
      </c>
      <c r="E110" s="70" t="s">
        <v>179</v>
      </c>
      <c r="F110" s="124" t="n">
        <v>0.03</v>
      </c>
      <c r="G110" s="71" t="n">
        <v>0.72</v>
      </c>
    </row>
    <row r="111" customFormat="false" ht="15" hidden="false" customHeight="false" outlineLevel="0" collapsed="false">
      <c r="A111" s="67" t="s">
        <v>88</v>
      </c>
      <c r="B111" s="115" t="str">
        <f aca="false">IF(E111="","",A111)</f>
        <v/>
      </c>
      <c r="C111" s="116" t="str">
        <f aca="false">IF(LEFT(B111,1)="A","COMP.PRÓPRIA",IF(B111="","","SINAPI"))</f>
        <v/>
      </c>
      <c r="D111" s="68" t="s">
        <v>89</v>
      </c>
      <c r="E111" s="68"/>
      <c r="F111" s="117"/>
      <c r="G111" s="68"/>
    </row>
    <row r="112" customFormat="false" ht="25.5" hidden="false" customHeight="false" outlineLevel="0" collapsed="false">
      <c r="A112" s="67" t="s">
        <v>90</v>
      </c>
      <c r="B112" s="115" t="str">
        <f aca="false">IF(E112="","",A112)</f>
        <v>97087U</v>
      </c>
      <c r="C112" s="116" t="str">
        <f aca="false">IF(LEFT(B112,1)="A","COMP.PRÓPRIA",IF(B112="","","SINAPI"))</f>
        <v>SINAPI</v>
      </c>
      <c r="D112" s="67" t="s">
        <v>91</v>
      </c>
      <c r="E112" s="119" t="s">
        <v>38</v>
      </c>
      <c r="F112" s="120" t="n">
        <v>56</v>
      </c>
      <c r="G112" s="121" t="n">
        <v>1.75</v>
      </c>
    </row>
    <row r="113" customFormat="false" ht="15" hidden="false" customHeight="false" outlineLevel="0" collapsed="false">
      <c r="A113" s="123" t="n">
        <v>42408</v>
      </c>
      <c r="B113" s="115" t="n">
        <f aca="false">IF(E113="","",A113)</f>
        <v>42408</v>
      </c>
      <c r="C113" s="116" t="str">
        <f aca="false">IF(LEFT(B113,1)="A","COMP.PRÓPRIA",IF(B113="","","SINAPI"))</f>
        <v>SINAPI</v>
      </c>
      <c r="D113" s="69" t="s">
        <v>205</v>
      </c>
      <c r="E113" s="70" t="s">
        <v>38</v>
      </c>
      <c r="F113" s="124" t="n">
        <v>1.04</v>
      </c>
      <c r="G113" s="71" t="n">
        <v>1.15</v>
      </c>
    </row>
    <row r="114" customFormat="false" ht="15" hidden="false" customHeight="false" outlineLevel="0" collapsed="false">
      <c r="A114" s="123" t="s">
        <v>129</v>
      </c>
      <c r="B114" s="115" t="str">
        <f aca="false">IF(E114="","",A114)</f>
        <v>88309U</v>
      </c>
      <c r="C114" s="116" t="str">
        <f aca="false">IF(LEFT(B114,1)="A","COMP.PRÓPRIA",IF(B114="","","SINAPI"))</f>
        <v>SINAPI</v>
      </c>
      <c r="D114" s="69" t="s">
        <v>130</v>
      </c>
      <c r="E114" s="70" t="s">
        <v>46</v>
      </c>
      <c r="F114" s="124" t="n">
        <v>0.014</v>
      </c>
      <c r="G114" s="71" t="n">
        <v>30.21</v>
      </c>
    </row>
    <row r="115" customFormat="false" ht="15" hidden="false" customHeight="false" outlineLevel="0" collapsed="false">
      <c r="A115" s="123" t="s">
        <v>47</v>
      </c>
      <c r="B115" s="115" t="str">
        <f aca="false">IF(E115="","",A115)</f>
        <v>88316U</v>
      </c>
      <c r="C115" s="116" t="str">
        <f aca="false">IF(LEFT(B115,1)="A","COMP.PRÓPRIA",IF(B115="","","SINAPI"))</f>
        <v>SINAPI</v>
      </c>
      <c r="D115" s="69" t="s">
        <v>48</v>
      </c>
      <c r="E115" s="70" t="s">
        <v>46</v>
      </c>
      <c r="F115" s="124" t="n">
        <v>0.005</v>
      </c>
      <c r="G115" s="71" t="n">
        <v>26.43</v>
      </c>
    </row>
    <row r="116" customFormat="false" ht="15" hidden="false" customHeight="false" outlineLevel="0" collapsed="false">
      <c r="A116" s="67" t="s">
        <v>92</v>
      </c>
      <c r="B116" s="115" t="str">
        <f aca="false">IF(E116="","",A116)</f>
        <v/>
      </c>
      <c r="C116" s="116" t="str">
        <f aca="false">IF(LEFT(B116,1)="A","COMP.PRÓPRIA",IF(B116="","","SINAPI"))</f>
        <v/>
      </c>
      <c r="D116" s="68" t="s">
        <v>93</v>
      </c>
      <c r="E116" s="68"/>
      <c r="F116" s="117"/>
      <c r="G116" s="68"/>
    </row>
    <row r="117" customFormat="false" ht="25.5" hidden="false" customHeight="false" outlineLevel="0" collapsed="false">
      <c r="A117" s="67" t="s">
        <v>94</v>
      </c>
      <c r="B117" s="115" t="str">
        <f aca="false">IF(E117="","",A117)</f>
        <v>97092U</v>
      </c>
      <c r="C117" s="116" t="str">
        <f aca="false">IF(LEFT(B117,1)="A","COMP.PRÓPRIA",IF(B117="","","SINAPI"))</f>
        <v>SINAPI</v>
      </c>
      <c r="D117" s="67" t="s">
        <v>95</v>
      </c>
      <c r="E117" s="119" t="s">
        <v>66</v>
      </c>
      <c r="F117" s="120" t="n">
        <v>112</v>
      </c>
      <c r="G117" s="121" t="n">
        <v>13.48</v>
      </c>
    </row>
    <row r="118" customFormat="false" ht="38.25" hidden="false" customHeight="false" outlineLevel="0" collapsed="false">
      <c r="A118" s="123" t="n">
        <v>42407</v>
      </c>
      <c r="B118" s="115" t="n">
        <f aca="false">IF(E118="","",A118)</f>
        <v>42407</v>
      </c>
      <c r="C118" s="116" t="str">
        <f aca="false">IF(LEFT(B118,1)="A","COMP.PRÓPRIA",IF(B118="","","SINAPI"))</f>
        <v>SINAPI</v>
      </c>
      <c r="D118" s="69" t="s">
        <v>206</v>
      </c>
      <c r="E118" s="70" t="s">
        <v>77</v>
      </c>
      <c r="F118" s="124" t="n">
        <v>0.322</v>
      </c>
      <c r="G118" s="71" t="n">
        <v>6.04</v>
      </c>
    </row>
    <row r="119" customFormat="false" ht="25.5" hidden="false" customHeight="false" outlineLevel="0" collapsed="false">
      <c r="A119" s="123" t="n">
        <v>43132</v>
      </c>
      <c r="B119" s="115" t="n">
        <f aca="false">IF(E119="","",A119)</f>
        <v>43132</v>
      </c>
      <c r="C119" s="116" t="str">
        <f aca="false">IF(LEFT(B119,1)="A","COMP.PRÓPRIA",IF(B119="","","SINAPI"))</f>
        <v>SINAPI</v>
      </c>
      <c r="D119" s="69" t="s">
        <v>207</v>
      </c>
      <c r="E119" s="70" t="s">
        <v>66</v>
      </c>
      <c r="F119" s="124" t="n">
        <v>0.011</v>
      </c>
      <c r="G119" s="71" t="n">
        <v>19.49</v>
      </c>
    </row>
    <row r="120" customFormat="false" ht="38.25" hidden="false" customHeight="false" outlineLevel="0" collapsed="false">
      <c r="A120" s="123" t="n">
        <v>7156</v>
      </c>
      <c r="B120" s="115" t="n">
        <f aca="false">IF(E120="","",A120)</f>
        <v>7156</v>
      </c>
      <c r="C120" s="116" t="str">
        <f aca="false">IF(LEFT(B120,1)="A","COMP.PRÓPRIA",IF(B120="","","SINAPI"))</f>
        <v>SINAPI</v>
      </c>
      <c r="D120" s="69" t="s">
        <v>208</v>
      </c>
      <c r="E120" s="70" t="s">
        <v>38</v>
      </c>
      <c r="F120" s="124" t="n">
        <v>0.392</v>
      </c>
      <c r="G120" s="71" t="n">
        <v>26.47</v>
      </c>
    </row>
    <row r="121" customFormat="false" ht="15" hidden="false" customHeight="false" outlineLevel="0" collapsed="false">
      <c r="A121" s="123" t="s">
        <v>209</v>
      </c>
      <c r="B121" s="115" t="str">
        <f aca="false">IF(E121="","",A121)</f>
        <v>88238U</v>
      </c>
      <c r="C121" s="116" t="str">
        <f aca="false">IF(LEFT(B121,1)="A","COMP.PRÓPRIA",IF(B121="","","SINAPI"))</f>
        <v>SINAPI</v>
      </c>
      <c r="D121" s="69" t="s">
        <v>210</v>
      </c>
      <c r="E121" s="70" t="s">
        <v>46</v>
      </c>
      <c r="F121" s="124" t="n">
        <v>0.008</v>
      </c>
      <c r="G121" s="71" t="n">
        <v>28.39</v>
      </c>
    </row>
    <row r="122" customFormat="false" ht="15" hidden="false" customHeight="false" outlineLevel="0" collapsed="false">
      <c r="A122" s="123" t="s">
        <v>211</v>
      </c>
      <c r="B122" s="115" t="str">
        <f aca="false">IF(E122="","",A122)</f>
        <v>88245U</v>
      </c>
      <c r="C122" s="116" t="str">
        <f aca="false">IF(LEFT(B122,1)="A","COMP.PRÓPRIA",IF(B122="","","SINAPI"))</f>
        <v>SINAPI</v>
      </c>
      <c r="D122" s="69" t="s">
        <v>212</v>
      </c>
      <c r="E122" s="70" t="s">
        <v>46</v>
      </c>
      <c r="F122" s="124" t="n">
        <v>0.024</v>
      </c>
      <c r="G122" s="71" t="n">
        <v>29.97</v>
      </c>
    </row>
    <row r="123" customFormat="false" ht="15" hidden="false" customHeight="false" outlineLevel="0" collapsed="false">
      <c r="A123" s="67" t="s">
        <v>96</v>
      </c>
      <c r="B123" s="115" t="str">
        <f aca="false">IF(E123="","",A123)</f>
        <v/>
      </c>
      <c r="C123" s="116" t="str">
        <f aca="false">IF(LEFT(B123,1)="A","COMP.PRÓPRIA",IF(B123="","","SINAPI"))</f>
        <v/>
      </c>
      <c r="D123" s="68" t="s">
        <v>97</v>
      </c>
      <c r="E123" s="68"/>
      <c r="F123" s="117"/>
      <c r="G123" s="68"/>
    </row>
    <row r="124" customFormat="false" ht="38.25" hidden="false" customHeight="false" outlineLevel="0" collapsed="false">
      <c r="A124" s="67" t="s">
        <v>98</v>
      </c>
      <c r="B124" s="115" t="str">
        <f aca="false">IF(E124="","",A124)</f>
        <v>99235U</v>
      </c>
      <c r="C124" s="116" t="str">
        <f aca="false">IF(LEFT(B124,1)="A","COMP.PRÓPRIA",IF(B124="","","SINAPI"))</f>
        <v>SINAPI</v>
      </c>
      <c r="D124" s="67" t="s">
        <v>99</v>
      </c>
      <c r="E124" s="119" t="s">
        <v>57</v>
      </c>
      <c r="F124" s="120" t="n">
        <v>5.6</v>
      </c>
      <c r="G124" s="121" t="n">
        <v>573.64</v>
      </c>
    </row>
    <row r="125" customFormat="false" ht="38.25" hidden="false" customHeight="false" outlineLevel="0" collapsed="false">
      <c r="A125" s="123" t="n">
        <v>34872</v>
      </c>
      <c r="B125" s="115" t="n">
        <f aca="false">IF(E125="","",A125)</f>
        <v>34872</v>
      </c>
      <c r="C125" s="116" t="str">
        <f aca="false">IF(LEFT(B125,1)="A","COMP.PRÓPRIA",IF(B125="","","SINAPI"))</f>
        <v>SINAPI</v>
      </c>
      <c r="D125" s="69" t="s">
        <v>213</v>
      </c>
      <c r="E125" s="70" t="s">
        <v>57</v>
      </c>
      <c r="F125" s="124" t="n">
        <v>1.09</v>
      </c>
      <c r="G125" s="71" t="n">
        <v>508.44</v>
      </c>
    </row>
    <row r="126" customFormat="false" ht="15" hidden="false" customHeight="false" outlineLevel="0" collapsed="false">
      <c r="A126" s="123" t="s">
        <v>214</v>
      </c>
      <c r="B126" s="115" t="str">
        <f aca="false">IF(E126="","",A126)</f>
        <v>88262U</v>
      </c>
      <c r="C126" s="116" t="str">
        <f aca="false">IF(LEFT(B126,1)="A","COMP.PRÓPRIA",IF(B126="","","SINAPI"))</f>
        <v>SINAPI</v>
      </c>
      <c r="D126" s="69" t="s">
        <v>215</v>
      </c>
      <c r="E126" s="70" t="s">
        <v>46</v>
      </c>
      <c r="F126" s="124" t="n">
        <v>0.115</v>
      </c>
      <c r="G126" s="71" t="n">
        <v>29.83</v>
      </c>
    </row>
    <row r="127" customFormat="false" ht="15" hidden="false" customHeight="false" outlineLevel="0" collapsed="false">
      <c r="A127" s="123" t="s">
        <v>129</v>
      </c>
      <c r="B127" s="115" t="str">
        <f aca="false">IF(E127="","",A127)</f>
        <v>88309U</v>
      </c>
      <c r="C127" s="116" t="str">
        <f aca="false">IF(LEFT(B127,1)="A","COMP.PRÓPRIA",IF(B127="","","SINAPI"))</f>
        <v>SINAPI</v>
      </c>
      <c r="D127" s="69" t="s">
        <v>130</v>
      </c>
      <c r="E127" s="70" t="s">
        <v>46</v>
      </c>
      <c r="F127" s="124" t="n">
        <v>0.229</v>
      </c>
      <c r="G127" s="71" t="n">
        <v>30.21</v>
      </c>
    </row>
    <row r="128" customFormat="false" ht="15" hidden="false" customHeight="false" outlineLevel="0" collapsed="false">
      <c r="A128" s="123" t="s">
        <v>47</v>
      </c>
      <c r="B128" s="115" t="str">
        <f aca="false">IF(E128="","",A128)</f>
        <v>88316U</v>
      </c>
      <c r="C128" s="116" t="str">
        <f aca="false">IF(LEFT(B128,1)="A","COMP.PRÓPRIA",IF(B128="","","SINAPI"))</f>
        <v>SINAPI</v>
      </c>
      <c r="D128" s="69" t="s">
        <v>48</v>
      </c>
      <c r="E128" s="70" t="s">
        <v>46</v>
      </c>
      <c r="F128" s="124" t="n">
        <v>0.344</v>
      </c>
      <c r="G128" s="71" t="n">
        <v>26.43</v>
      </c>
    </row>
    <row r="129" customFormat="false" ht="15" hidden="false" customHeight="false" outlineLevel="0" collapsed="false">
      <c r="A129" s="67" t="s">
        <v>100</v>
      </c>
      <c r="B129" s="115" t="str">
        <f aca="false">IF(E129="","",A129)</f>
        <v/>
      </c>
      <c r="C129" s="116" t="str">
        <f aca="false">IF(LEFT(B129,1)="A","COMP.PRÓPRIA",IF(B129="","","SINAPI"))</f>
        <v/>
      </c>
      <c r="D129" s="68" t="s">
        <v>101</v>
      </c>
      <c r="E129" s="68"/>
      <c r="F129" s="117"/>
      <c r="G129" s="68"/>
    </row>
    <row r="130" customFormat="false" ht="25.5" hidden="false" customHeight="false" outlineLevel="0" collapsed="false">
      <c r="A130" s="67" t="s">
        <v>102</v>
      </c>
      <c r="B130" s="115" t="str">
        <f aca="false">IF(E130="","",A130)</f>
        <v>97114U</v>
      </c>
      <c r="C130" s="116" t="str">
        <f aca="false">IF(LEFT(B130,1)="A","COMP.PRÓPRIA",IF(B130="","","SINAPI"))</f>
        <v>SINAPI</v>
      </c>
      <c r="D130" s="67" t="s">
        <v>103</v>
      </c>
      <c r="E130" s="119" t="s">
        <v>77</v>
      </c>
      <c r="F130" s="120" t="n">
        <v>40</v>
      </c>
      <c r="G130" s="121" t="n">
        <v>0.45</v>
      </c>
    </row>
    <row r="131" customFormat="false" ht="15" hidden="false" customHeight="false" outlineLevel="0" collapsed="false">
      <c r="A131" s="123" t="s">
        <v>129</v>
      </c>
      <c r="B131" s="115" t="str">
        <f aca="false">IF(E131="","",A131)</f>
        <v>88309U</v>
      </c>
      <c r="C131" s="116" t="str">
        <f aca="false">IF(LEFT(B131,1)="A","COMP.PRÓPRIA",IF(B131="","","SINAPI"))</f>
        <v>SINAPI</v>
      </c>
      <c r="D131" s="69" t="s">
        <v>130</v>
      </c>
      <c r="E131" s="70" t="s">
        <v>46</v>
      </c>
      <c r="F131" s="124" t="n">
        <v>0.00715</v>
      </c>
      <c r="G131" s="71" t="n">
        <v>30.21</v>
      </c>
    </row>
    <row r="132" customFormat="false" ht="15" hidden="false" customHeight="false" outlineLevel="0" collapsed="false">
      <c r="A132" s="123" t="s">
        <v>47</v>
      </c>
      <c r="B132" s="115" t="str">
        <f aca="false">IF(E132="","",A132)</f>
        <v>88316U</v>
      </c>
      <c r="C132" s="116" t="str">
        <f aca="false">IF(LEFT(B132,1)="A","COMP.PRÓPRIA",IF(B132="","","SINAPI"))</f>
        <v>SINAPI</v>
      </c>
      <c r="D132" s="69" t="s">
        <v>48</v>
      </c>
      <c r="E132" s="70" t="s">
        <v>46</v>
      </c>
      <c r="F132" s="124" t="n">
        <v>0.00786</v>
      </c>
      <c r="G132" s="71" t="n">
        <v>26.43</v>
      </c>
    </row>
    <row r="133" customFormat="false" ht="51" hidden="false" customHeight="false" outlineLevel="0" collapsed="false">
      <c r="A133" s="123" t="s">
        <v>216</v>
      </c>
      <c r="B133" s="115" t="str">
        <f aca="false">IF(E133="","",A133)</f>
        <v>91283U</v>
      </c>
      <c r="C133" s="116" t="str">
        <f aca="false">IF(LEFT(B133,1)="A","COMP.PRÓPRIA",IF(B133="","","SINAPI"))</f>
        <v>SINAPI</v>
      </c>
      <c r="D133" s="69" t="s">
        <v>217</v>
      </c>
      <c r="E133" s="70" t="s">
        <v>176</v>
      </c>
      <c r="F133" s="124" t="n">
        <v>0.00236</v>
      </c>
      <c r="G133" s="71" t="n">
        <v>10.81</v>
      </c>
    </row>
    <row r="134" customFormat="false" ht="15" hidden="false" customHeight="false" outlineLevel="0" collapsed="false">
      <c r="A134" s="67" t="s">
        <v>104</v>
      </c>
      <c r="B134" s="115" t="str">
        <f aca="false">IF(E134="","",A134)</f>
        <v/>
      </c>
      <c r="C134" s="116" t="str">
        <f aca="false">IF(LEFT(B134,1)="A","COMP.PRÓPRIA",IF(B134="","","SINAPI"))</f>
        <v/>
      </c>
      <c r="D134" s="68" t="s">
        <v>105</v>
      </c>
      <c r="E134" s="68"/>
      <c r="F134" s="117"/>
      <c r="G134" s="68"/>
    </row>
    <row r="135" customFormat="false" ht="25.5" hidden="false" customHeight="false" outlineLevel="0" collapsed="false">
      <c r="A135" s="67" t="s">
        <v>106</v>
      </c>
      <c r="B135" s="115" t="str">
        <f aca="false">IF(E135="","",A135)</f>
        <v>101091U</v>
      </c>
      <c r="C135" s="116" t="str">
        <f aca="false">IF(LEFT(B135,1)="A","COMP.PRÓPRIA",IF(B135="","","SINAPI"))</f>
        <v>SINAPI</v>
      </c>
      <c r="D135" s="67" t="s">
        <v>107</v>
      </c>
      <c r="E135" s="119" t="s">
        <v>38</v>
      </c>
      <c r="F135" s="120" t="n">
        <v>56</v>
      </c>
      <c r="G135" s="121" t="n">
        <v>158.05</v>
      </c>
    </row>
    <row r="136" customFormat="false" ht="15" hidden="false" customHeight="false" outlineLevel="0" collapsed="false">
      <c r="A136" s="123" t="n">
        <v>1379</v>
      </c>
      <c r="B136" s="115" t="n">
        <f aca="false">IF(E136="","",A136)</f>
        <v>1379</v>
      </c>
      <c r="C136" s="116" t="str">
        <f aca="false">IF(LEFT(B136,1)="A","COMP.PRÓPRIA",IF(B136="","","SINAPI"))</f>
        <v>SINAPI</v>
      </c>
      <c r="D136" s="69" t="s">
        <v>218</v>
      </c>
      <c r="E136" s="70" t="s">
        <v>66</v>
      </c>
      <c r="F136" s="124" t="n">
        <v>0.24</v>
      </c>
      <c r="G136" s="71" t="n">
        <v>0.61</v>
      </c>
    </row>
    <row r="137" customFormat="false" ht="25.5" hidden="false" customHeight="false" outlineLevel="0" collapsed="false">
      <c r="A137" s="123" t="n">
        <v>3733</v>
      </c>
      <c r="B137" s="115" t="n">
        <f aca="false">IF(E137="","",A137)</f>
        <v>3733</v>
      </c>
      <c r="C137" s="116" t="str">
        <f aca="false">IF(LEFT(B137,1)="A","COMP.PRÓPRIA",IF(B137="","","SINAPI"))</f>
        <v>SINAPI</v>
      </c>
      <c r="D137" s="69" t="s">
        <v>219</v>
      </c>
      <c r="E137" s="70" t="s">
        <v>38</v>
      </c>
      <c r="F137" s="124" t="n">
        <v>1.03</v>
      </c>
      <c r="G137" s="71" t="n">
        <v>80.8</v>
      </c>
    </row>
    <row r="138" customFormat="false" ht="15" hidden="false" customHeight="false" outlineLevel="0" collapsed="false">
      <c r="A138" s="123" t="n">
        <v>37595</v>
      </c>
      <c r="B138" s="115" t="n">
        <f aca="false">IF(E138="","",A138)</f>
        <v>37595</v>
      </c>
      <c r="C138" s="116" t="str">
        <f aca="false">IF(LEFT(B138,1)="A","COMP.PRÓPRIA",IF(B138="","","SINAPI"))</f>
        <v>SINAPI</v>
      </c>
      <c r="D138" s="69" t="s">
        <v>220</v>
      </c>
      <c r="E138" s="70" t="s">
        <v>66</v>
      </c>
      <c r="F138" s="124" t="n">
        <v>8.62</v>
      </c>
      <c r="G138" s="71" t="n">
        <v>2.46</v>
      </c>
    </row>
    <row r="139" customFormat="false" ht="15" hidden="false" customHeight="false" outlineLevel="0" collapsed="false">
      <c r="A139" s="123" t="s">
        <v>221</v>
      </c>
      <c r="B139" s="115" t="str">
        <f aca="false">IF(E139="","",A139)</f>
        <v>88256U</v>
      </c>
      <c r="C139" s="116" t="str">
        <f aca="false">IF(LEFT(B139,1)="A","COMP.PRÓPRIA",IF(B139="","","SINAPI"))</f>
        <v>SINAPI</v>
      </c>
      <c r="D139" s="69" t="s">
        <v>222</v>
      </c>
      <c r="E139" s="70" t="s">
        <v>46</v>
      </c>
      <c r="F139" s="124" t="n">
        <v>1.236</v>
      </c>
      <c r="G139" s="71" t="n">
        <v>30.05</v>
      </c>
    </row>
    <row r="140" customFormat="false" ht="15" hidden="false" customHeight="false" outlineLevel="0" collapsed="false">
      <c r="A140" s="123" t="s">
        <v>47</v>
      </c>
      <c r="B140" s="115" t="str">
        <f aca="false">IF(E140="","",A140)</f>
        <v>88316U</v>
      </c>
      <c r="C140" s="116" t="str">
        <f aca="false">IF(LEFT(B140,1)="A","COMP.PRÓPRIA",IF(B140="","","SINAPI"))</f>
        <v>SINAPI</v>
      </c>
      <c r="D140" s="69" t="s">
        <v>48</v>
      </c>
      <c r="E140" s="70" t="s">
        <v>46</v>
      </c>
      <c r="F140" s="124" t="n">
        <v>0.618</v>
      </c>
      <c r="G140" s="71" t="n">
        <v>26.43</v>
      </c>
    </row>
    <row r="141" customFormat="false" ht="15" hidden="false" customHeight="false" outlineLevel="0" collapsed="false">
      <c r="A141" s="67" t="s">
        <v>108</v>
      </c>
      <c r="B141" s="115" t="str">
        <f aca="false">IF(E141="","",A141)</f>
        <v/>
      </c>
      <c r="C141" s="116" t="str">
        <f aca="false">IF(LEFT(B141,1)="A","COMP.PRÓPRIA",IF(B141="","","SINAPI"))</f>
        <v/>
      </c>
      <c r="D141" s="68" t="s">
        <v>109</v>
      </c>
      <c r="E141" s="68"/>
      <c r="F141" s="117"/>
      <c r="G141" s="68"/>
    </row>
    <row r="142" customFormat="false" ht="15" hidden="false" customHeight="false" outlineLevel="0" collapsed="false">
      <c r="A142" s="67" t="s">
        <v>110</v>
      </c>
      <c r="B142" s="115" t="str">
        <f aca="false">IF(E142="","",A142)</f>
        <v/>
      </c>
      <c r="C142" s="116" t="str">
        <f aca="false">IF(LEFT(B142,1)="A","COMP.PRÓPRIA",IF(B142="","","SINAPI"))</f>
        <v/>
      </c>
      <c r="D142" s="68" t="s">
        <v>111</v>
      </c>
      <c r="E142" s="68"/>
      <c r="F142" s="117"/>
      <c r="G142" s="68"/>
    </row>
    <row r="143" customFormat="false" ht="15" hidden="false" customHeight="false" outlineLevel="0" collapsed="false">
      <c r="A143" s="67" t="s">
        <v>112</v>
      </c>
      <c r="B143" s="115" t="str">
        <f aca="false">IF(E143="","",A143)</f>
        <v>ASN-00060</v>
      </c>
      <c r="C143" s="116" t="str">
        <f aca="false">IF(LEFT(B143,1)="A","COMP.PRÓPRIA",IF(B143="","","SINAPI"))</f>
        <v>COMP.PRÓPRIA</v>
      </c>
      <c r="D143" s="67" t="s">
        <v>113</v>
      </c>
      <c r="E143" s="119" t="s">
        <v>38</v>
      </c>
      <c r="F143" s="120" t="n">
        <v>56</v>
      </c>
      <c r="G143" s="121" t="n">
        <v>3.7</v>
      </c>
    </row>
    <row r="144" customFormat="false" ht="15" hidden="false" customHeight="false" outlineLevel="0" collapsed="false">
      <c r="A144" s="123" t="s">
        <v>47</v>
      </c>
      <c r="B144" s="115" t="str">
        <f aca="false">IF(E144="","",A144)</f>
        <v>88316U</v>
      </c>
      <c r="C144" s="116" t="str">
        <f aca="false">IF(LEFT(B144,1)="A","COMP.PRÓPRIA",IF(B144="","","SINAPI"))</f>
        <v>SINAPI</v>
      </c>
      <c r="D144" s="69" t="s">
        <v>48</v>
      </c>
      <c r="E144" s="70" t="s">
        <v>46</v>
      </c>
      <c r="F144" s="124" t="n">
        <v>0.14</v>
      </c>
      <c r="G144" s="71" t="n">
        <v>26.43</v>
      </c>
    </row>
    <row r="145" customFormat="false" ht="15" hidden="false" customHeight="false" outlineLevel="0" collapsed="false">
      <c r="A145" s="67" t="s">
        <v>114</v>
      </c>
      <c r="B145" s="115" t="str">
        <f aca="false">IF(E145="","",A145)</f>
        <v/>
      </c>
      <c r="C145" s="116" t="str">
        <f aca="false">IF(LEFT(B145,1)="A","COMP.PRÓPRIA",IF(B145="","","SINAPI"))</f>
        <v/>
      </c>
      <c r="D145" s="68" t="s">
        <v>115</v>
      </c>
      <c r="E145" s="68"/>
      <c r="F145" s="117"/>
      <c r="G145" s="68"/>
    </row>
    <row r="146" customFormat="false" ht="25.5" hidden="false" customHeight="false" outlineLevel="0" collapsed="false">
      <c r="A146" s="67" t="s">
        <v>32</v>
      </c>
      <c r="B146" s="115" t="str">
        <f aca="false">IF(E146="","",A146)</f>
        <v>ASN-00010</v>
      </c>
      <c r="C146" s="116" t="str">
        <f aca="false">IF(LEFT(B146,1)="A","COMP.PRÓPRIA",IF(B146="","","SINAPI"))</f>
        <v>COMP.PRÓPRIA</v>
      </c>
      <c r="D146" s="67" t="s">
        <v>33</v>
      </c>
      <c r="E146" s="119" t="s">
        <v>29</v>
      </c>
      <c r="F146" s="120" t="n">
        <v>1</v>
      </c>
      <c r="G146" s="121" t="n">
        <v>1923.81</v>
      </c>
    </row>
    <row r="147" customFormat="false" ht="51" hidden="false" customHeight="false" outlineLevel="0" collapsed="false">
      <c r="A147" s="123" t="s">
        <v>125</v>
      </c>
      <c r="B147" s="115" t="str">
        <f aca="false">IF(E147="","",A147)</f>
        <v>73340U</v>
      </c>
      <c r="C147" s="116" t="str">
        <f aca="false">IF(LEFT(B147,1)="A","COMP.PRÓPRIA",IF(B147="","","SINAPI"))</f>
        <v>SINAPI</v>
      </c>
      <c r="D147" s="69" t="s">
        <v>126</v>
      </c>
      <c r="E147" s="70" t="s">
        <v>46</v>
      </c>
      <c r="F147" s="124" t="n">
        <v>8</v>
      </c>
      <c r="G147" s="71" t="n">
        <v>153.41</v>
      </c>
    </row>
    <row r="148" customFormat="false" ht="15" hidden="false" customHeight="false" outlineLevel="0" collapsed="false">
      <c r="A148" s="123" t="s">
        <v>127</v>
      </c>
      <c r="B148" s="115" t="str">
        <f aca="false">IF(E148="","",A148)</f>
        <v>88242U</v>
      </c>
      <c r="C148" s="116" t="str">
        <f aca="false">IF(LEFT(B148,1)="A","COMP.PRÓPRIA",IF(B148="","","SINAPI"))</f>
        <v>SINAPI</v>
      </c>
      <c r="D148" s="69" t="s">
        <v>128</v>
      </c>
      <c r="E148" s="70" t="s">
        <v>46</v>
      </c>
      <c r="F148" s="124" t="n">
        <v>16</v>
      </c>
      <c r="G148" s="71" t="n">
        <v>28.43</v>
      </c>
    </row>
    <row r="149" customFormat="false" ht="15" hidden="false" customHeight="false" outlineLevel="0" collapsed="false">
      <c r="A149" s="123" t="s">
        <v>129</v>
      </c>
      <c r="B149" s="115" t="str">
        <f aca="false">IF(E149="","",A149)</f>
        <v>88309U</v>
      </c>
      <c r="C149" s="116" t="str">
        <f aca="false">IF(LEFT(B149,1)="A","COMP.PRÓPRIA",IF(B149="","","SINAPI"))</f>
        <v>SINAPI</v>
      </c>
      <c r="D149" s="69" t="s">
        <v>130</v>
      </c>
      <c r="E149" s="70" t="s">
        <v>46</v>
      </c>
      <c r="F149" s="124" t="n">
        <v>8</v>
      </c>
      <c r="G149" s="71" t="n">
        <v>30.21</v>
      </c>
    </row>
  </sheetData>
  <mergeCells count="6">
    <mergeCell ref="A1:G1"/>
    <mergeCell ref="C2:F2"/>
    <mergeCell ref="C3:F3"/>
    <mergeCell ref="B6:D6"/>
    <mergeCell ref="B7:D7"/>
    <mergeCell ref="B8:D8"/>
  </mergeCells>
  <printOptions headings="false" gridLines="false" gridLinesSet="true" horizontalCentered="false" verticalCentered="false"/>
  <pageMargins left="0.511805555555556" right="0.315277777777778" top="0.39375" bottom="0.59027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0" width="68.13"/>
    <col collapsed="false" customWidth="true" hidden="false" outlineLevel="0" max="3" min="3" style="1" width="9.56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15.13"/>
    <col collapsed="false" customWidth="true" hidden="false" outlineLevel="0" max="7" min="7" style="126" width="13.41"/>
    <col collapsed="false" customWidth="true" hidden="false" outlineLevel="0" max="8" min="8" style="126" width="16.28"/>
  </cols>
  <sheetData>
    <row r="1" customFormat="false" ht="15" hidden="false" customHeight="false" outlineLevel="0" collapsed="false">
      <c r="A1" s="75" t="str">
        <f aca="false">'SINTETICA -DESONERADA'!D2</f>
        <v>DATA: 10/01/2025</v>
      </c>
      <c r="B1" s="75"/>
      <c r="C1" s="75"/>
      <c r="D1" s="75"/>
      <c r="E1" s="75"/>
      <c r="F1" s="75"/>
      <c r="G1" s="75"/>
      <c r="H1" s="75"/>
    </row>
    <row r="2" customFormat="false" ht="15" hidden="false" customHeight="false" outlineLevel="0" collapsed="false">
      <c r="A2" s="127"/>
      <c r="B2" s="127"/>
      <c r="C2" s="127"/>
      <c r="D2" s="127"/>
      <c r="E2" s="127"/>
      <c r="F2" s="127"/>
      <c r="G2" s="127"/>
      <c r="H2" s="128"/>
    </row>
    <row r="3" customFormat="false" ht="15" hidden="false" customHeight="true" outlineLevel="0" collapsed="false">
      <c r="A3" s="129" t="s">
        <v>223</v>
      </c>
      <c r="B3" s="129"/>
      <c r="C3" s="129"/>
      <c r="D3" s="129"/>
      <c r="E3" s="129"/>
      <c r="F3" s="129"/>
      <c r="G3" s="129"/>
      <c r="H3" s="128"/>
    </row>
    <row r="4" customFormat="false" ht="15" hidden="false" customHeight="false" outlineLevel="0" collapsed="false">
      <c r="A4" s="130" t="str">
        <f aca="false">'SINTETICA -DESONERADA'!C4</f>
        <v>DATA BASE - REGIÃO: SINAPI - SÃO PAULO/SP (OUTUBRO/2024 - DESONERADO)</v>
      </c>
      <c r="B4" s="130"/>
      <c r="C4" s="130"/>
      <c r="D4" s="130"/>
      <c r="E4" s="130"/>
      <c r="F4" s="130"/>
      <c r="G4" s="130"/>
      <c r="H4" s="131"/>
    </row>
    <row r="5" customFormat="false" ht="5.25" hidden="false" customHeight="true" outlineLevel="0" collapsed="false">
      <c r="A5" s="89"/>
      <c r="B5" s="89"/>
      <c r="C5" s="77"/>
      <c r="D5" s="89"/>
      <c r="E5" s="89"/>
      <c r="F5" s="89"/>
      <c r="G5" s="89"/>
      <c r="H5" s="132"/>
    </row>
    <row r="6" customFormat="false" ht="17.25" hidden="false" customHeight="true" outlineLevel="0" collapsed="false">
      <c r="A6" s="92" t="s">
        <v>3</v>
      </c>
      <c r="B6" s="93" t="str">
        <f aca="false">'SINTETICA -DESONERADA'!D6</f>
        <v>RFB SÃO BERNARDO DO CAMPO</v>
      </c>
      <c r="C6" s="93"/>
      <c r="D6" s="93"/>
      <c r="E6" s="93"/>
      <c r="F6" s="133"/>
      <c r="G6" s="134" t="str">
        <f aca="false">'SINTETICA -DESONERADA'!I6</f>
        <v>L.S.(HORA)</v>
      </c>
      <c r="H6" s="135" t="n">
        <f aca="false">'SINTETICA -ONERADA'!J6</f>
        <v>1.1554</v>
      </c>
    </row>
    <row r="7" customFormat="false" ht="15" hidden="false" customHeight="false" outlineLevel="0" collapsed="false">
      <c r="A7" s="97" t="s">
        <v>8</v>
      </c>
      <c r="B7" s="98" t="str">
        <f aca="false">'SINTETICA -DESONERADA'!D7</f>
        <v>REFORMA DA CALÇADA</v>
      </c>
      <c r="C7" s="98"/>
      <c r="D7" s="98"/>
      <c r="E7" s="98"/>
      <c r="F7" s="98"/>
      <c r="G7" s="136" t="str">
        <f aca="false">'SINTETICA -DESONERADA'!I7</f>
        <v>L.S.(MÊS)</v>
      </c>
      <c r="H7" s="137" t="n">
        <f aca="false">'SINTETICA -DESONERADA'!J7</f>
        <v>0</v>
      </c>
    </row>
    <row r="8" customFormat="false" ht="15" hidden="false" customHeight="false" outlineLevel="0" collapsed="false">
      <c r="A8" s="102" t="s">
        <v>12</v>
      </c>
      <c r="B8" s="103" t="str">
        <f aca="false">'SINTETICA -DESONERADA'!D8</f>
        <v>SÃO BERNARDO DO CAMPO/SP</v>
      </c>
      <c r="C8" s="103"/>
      <c r="D8" s="103"/>
      <c r="E8" s="103"/>
      <c r="F8" s="103"/>
      <c r="G8" s="138"/>
      <c r="H8" s="131"/>
    </row>
    <row r="9" customFormat="false" ht="15" hidden="false" customHeight="false" outlineLevel="0" collapsed="false">
      <c r="A9" s="35" t="n">
        <v>4083</v>
      </c>
      <c r="B9" s="35" t="s">
        <v>153</v>
      </c>
      <c r="C9" s="36" t="s">
        <v>46</v>
      </c>
      <c r="D9" s="37" t="n">
        <v>163.91</v>
      </c>
      <c r="E9" s="37" t="n">
        <v>39.09</v>
      </c>
      <c r="F9" s="139" t="n">
        <v>6407.51</v>
      </c>
      <c r="G9" s="37" t="n">
        <v>15.9359</v>
      </c>
      <c r="H9" s="37" t="n">
        <v>15.9359</v>
      </c>
    </row>
    <row r="10" customFormat="false" ht="25.5" hidden="false" customHeight="false" outlineLevel="0" collapsed="false">
      <c r="A10" s="35" t="n">
        <v>3733</v>
      </c>
      <c r="B10" s="35" t="s">
        <v>219</v>
      </c>
      <c r="C10" s="36" t="s">
        <v>38</v>
      </c>
      <c r="D10" s="37" t="n">
        <v>57.68</v>
      </c>
      <c r="E10" s="37" t="n">
        <v>80.8</v>
      </c>
      <c r="F10" s="139" t="n">
        <v>4660.54</v>
      </c>
      <c r="G10" s="37" t="n">
        <v>11.5911</v>
      </c>
      <c r="H10" s="37" t="n">
        <v>27.527</v>
      </c>
    </row>
    <row r="11" customFormat="false" ht="15" hidden="false" customHeight="false" outlineLevel="0" collapsed="false">
      <c r="A11" s="35" t="n">
        <v>2707</v>
      </c>
      <c r="B11" s="35" t="s">
        <v>135</v>
      </c>
      <c r="C11" s="36" t="s">
        <v>46</v>
      </c>
      <c r="D11" s="37" t="n">
        <v>40.68</v>
      </c>
      <c r="E11" s="37" t="n">
        <v>103.1</v>
      </c>
      <c r="F11" s="139" t="n">
        <v>4194.08</v>
      </c>
      <c r="G11" s="37" t="n">
        <v>10.431</v>
      </c>
      <c r="H11" s="37" t="n">
        <v>37.9579</v>
      </c>
    </row>
    <row r="12" customFormat="false" ht="15" hidden="false" customHeight="false" outlineLevel="0" collapsed="false">
      <c r="A12" s="35" t="n">
        <v>6111</v>
      </c>
      <c r="B12" s="35" t="s">
        <v>146</v>
      </c>
      <c r="C12" s="36" t="s">
        <v>46</v>
      </c>
      <c r="D12" s="37" t="n">
        <v>212.61</v>
      </c>
      <c r="E12" s="37" t="n">
        <v>17.67</v>
      </c>
      <c r="F12" s="139" t="n">
        <v>3756.75</v>
      </c>
      <c r="G12" s="37" t="n">
        <v>9.3433</v>
      </c>
      <c r="H12" s="37" t="n">
        <v>47.3012</v>
      </c>
    </row>
    <row r="13" customFormat="false" ht="38.25" hidden="false" customHeight="false" outlineLevel="0" collapsed="false">
      <c r="A13" s="35" t="n">
        <v>34872</v>
      </c>
      <c r="B13" s="35" t="s">
        <v>213</v>
      </c>
      <c r="C13" s="36" t="s">
        <v>57</v>
      </c>
      <c r="D13" s="37" t="n">
        <v>6.1</v>
      </c>
      <c r="E13" s="37" t="n">
        <v>508.44</v>
      </c>
      <c r="F13" s="139" t="n">
        <v>3103.52</v>
      </c>
      <c r="G13" s="37" t="n">
        <v>7.7186</v>
      </c>
      <c r="H13" s="37" t="n">
        <v>55.0198</v>
      </c>
    </row>
    <row r="14" customFormat="false" ht="15" hidden="false" customHeight="false" outlineLevel="0" collapsed="false">
      <c r="A14" s="35" t="n">
        <v>4221</v>
      </c>
      <c r="B14" s="35" t="s">
        <v>224</v>
      </c>
      <c r="C14" s="36" t="s">
        <v>171</v>
      </c>
      <c r="D14" s="37" t="n">
        <v>514.14</v>
      </c>
      <c r="E14" s="37" t="n">
        <v>5.93</v>
      </c>
      <c r="F14" s="139" t="n">
        <v>3048.83</v>
      </c>
      <c r="G14" s="37" t="n">
        <v>7.5826</v>
      </c>
      <c r="H14" s="37" t="n">
        <v>62.6024</v>
      </c>
    </row>
    <row r="15" customFormat="false" ht="25.5" hidden="false" customHeight="false" outlineLevel="0" collapsed="false">
      <c r="A15" s="35" t="n">
        <v>37370</v>
      </c>
      <c r="B15" s="35" t="s">
        <v>142</v>
      </c>
      <c r="C15" s="36" t="s">
        <v>46</v>
      </c>
      <c r="D15" s="37" t="n">
        <v>424.91</v>
      </c>
      <c r="E15" s="37" t="n">
        <v>4.06</v>
      </c>
      <c r="F15" s="139" t="n">
        <v>1725.15</v>
      </c>
      <c r="G15" s="37" t="n">
        <v>4.2906</v>
      </c>
      <c r="H15" s="37" t="n">
        <v>66.893</v>
      </c>
    </row>
    <row r="16" customFormat="false" ht="15" hidden="false" customHeight="false" outlineLevel="0" collapsed="false">
      <c r="A16" s="35" t="n">
        <v>4750</v>
      </c>
      <c r="B16" s="35" t="s">
        <v>225</v>
      </c>
      <c r="C16" s="36" t="s">
        <v>46</v>
      </c>
      <c r="D16" s="37" t="n">
        <v>72.81</v>
      </c>
      <c r="E16" s="37" t="n">
        <v>21.24</v>
      </c>
      <c r="F16" s="139" t="n">
        <v>1546.36</v>
      </c>
      <c r="G16" s="37" t="n">
        <v>3.8459</v>
      </c>
      <c r="H16" s="37" t="n">
        <v>70.7389</v>
      </c>
    </row>
    <row r="17" customFormat="false" ht="15" hidden="false" customHeight="false" outlineLevel="0" collapsed="false">
      <c r="A17" s="35" t="n">
        <v>4760</v>
      </c>
      <c r="B17" s="35" t="s">
        <v>226</v>
      </c>
      <c r="C17" s="36" t="s">
        <v>46</v>
      </c>
      <c r="D17" s="37" t="n">
        <v>70.39</v>
      </c>
      <c r="E17" s="37" t="n">
        <v>21.24</v>
      </c>
      <c r="F17" s="139" t="n">
        <v>1494.91</v>
      </c>
      <c r="G17" s="37" t="n">
        <v>3.7179</v>
      </c>
      <c r="H17" s="37" t="n">
        <v>74.4568</v>
      </c>
    </row>
    <row r="18" customFormat="false" ht="15" hidden="false" customHeight="false" outlineLevel="0" collapsed="false">
      <c r="A18" s="35" t="n">
        <v>37595</v>
      </c>
      <c r="B18" s="35" t="s">
        <v>220</v>
      </c>
      <c r="C18" s="36" t="s">
        <v>66</v>
      </c>
      <c r="D18" s="37" t="n">
        <v>482.72</v>
      </c>
      <c r="E18" s="37" t="n">
        <v>2.46</v>
      </c>
      <c r="F18" s="139" t="n">
        <v>1187.49</v>
      </c>
      <c r="G18" s="37" t="n">
        <v>2.9534</v>
      </c>
      <c r="H18" s="37" t="n">
        <v>77.4102</v>
      </c>
    </row>
    <row r="19" customFormat="false" ht="38.25" hidden="false" customHeight="false" outlineLevel="0" collapsed="false">
      <c r="A19" s="35" t="n">
        <v>7156</v>
      </c>
      <c r="B19" s="35" t="s">
        <v>208</v>
      </c>
      <c r="C19" s="36" t="s">
        <v>38</v>
      </c>
      <c r="D19" s="37" t="n">
        <v>43.9</v>
      </c>
      <c r="E19" s="37" t="n">
        <v>26.47</v>
      </c>
      <c r="F19" s="139" t="n">
        <v>1162.14</v>
      </c>
      <c r="G19" s="37" t="n">
        <v>2.8903</v>
      </c>
      <c r="H19" s="37" t="n">
        <v>80.3005</v>
      </c>
    </row>
    <row r="20" customFormat="false" ht="25.5" hidden="false" customHeight="false" outlineLevel="0" collapsed="false">
      <c r="A20" s="35" t="n">
        <v>37372</v>
      </c>
      <c r="B20" s="35" t="s">
        <v>136</v>
      </c>
      <c r="C20" s="36" t="s">
        <v>46</v>
      </c>
      <c r="D20" s="37" t="n">
        <v>624.91</v>
      </c>
      <c r="E20" s="37" t="n">
        <v>1.34</v>
      </c>
      <c r="F20" s="139" t="n">
        <v>837.38</v>
      </c>
      <c r="G20" s="37" t="n">
        <v>2.0826</v>
      </c>
      <c r="H20" s="37" t="n">
        <v>82.3831</v>
      </c>
    </row>
    <row r="21" customFormat="false" ht="15" hidden="false" customHeight="false" outlineLevel="0" collapsed="false">
      <c r="A21" s="35" t="n">
        <v>6127</v>
      </c>
      <c r="B21" s="35" t="s">
        <v>227</v>
      </c>
      <c r="C21" s="36" t="s">
        <v>46</v>
      </c>
      <c r="D21" s="37" t="n">
        <v>34.02</v>
      </c>
      <c r="E21" s="37" t="n">
        <v>19.68</v>
      </c>
      <c r="F21" s="139" t="n">
        <v>669.36</v>
      </c>
      <c r="G21" s="37" t="n">
        <v>1.6648</v>
      </c>
      <c r="H21" s="37" t="n">
        <v>84.0479</v>
      </c>
    </row>
    <row r="22" customFormat="false" ht="25.5" hidden="false" customHeight="false" outlineLevel="0" collapsed="false">
      <c r="A22" s="35" t="n">
        <v>4813</v>
      </c>
      <c r="B22" s="35" t="s">
        <v>134</v>
      </c>
      <c r="C22" s="36" t="s">
        <v>38</v>
      </c>
      <c r="D22" s="37" t="n">
        <v>1.5</v>
      </c>
      <c r="E22" s="37" t="n">
        <v>400</v>
      </c>
      <c r="F22" s="139" t="n">
        <v>600</v>
      </c>
      <c r="G22" s="37" t="n">
        <v>1.4922</v>
      </c>
      <c r="H22" s="37" t="n">
        <v>85.5401</v>
      </c>
    </row>
    <row r="23" customFormat="false" ht="38.25" hidden="false" customHeight="false" outlineLevel="0" collapsed="false">
      <c r="A23" s="35" t="n">
        <v>37752</v>
      </c>
      <c r="B23" s="35" t="s">
        <v>228</v>
      </c>
      <c r="C23" s="36" t="s">
        <v>29</v>
      </c>
      <c r="D23" s="37" t="n">
        <v>0</v>
      </c>
      <c r="E23" s="37" t="n">
        <v>563990.17</v>
      </c>
      <c r="F23" s="139" t="n">
        <v>599.52</v>
      </c>
      <c r="G23" s="37" t="n">
        <v>1.491</v>
      </c>
      <c r="H23" s="37" t="n">
        <v>87.0312</v>
      </c>
    </row>
    <row r="24" customFormat="false" ht="15" hidden="false" customHeight="false" outlineLevel="0" collapsed="false">
      <c r="A24" s="35" t="n">
        <v>7258</v>
      </c>
      <c r="B24" s="35" t="s">
        <v>181</v>
      </c>
      <c r="C24" s="36" t="s">
        <v>29</v>
      </c>
      <c r="D24" s="37" t="n">
        <v>790.91</v>
      </c>
      <c r="E24" s="37" t="n">
        <v>0.67</v>
      </c>
      <c r="F24" s="139" t="n">
        <v>529.91</v>
      </c>
      <c r="G24" s="37" t="n">
        <v>1.3179</v>
      </c>
      <c r="H24" s="37" t="n">
        <v>88.3491</v>
      </c>
    </row>
    <row r="25" customFormat="false" ht="25.5" hidden="false" customHeight="false" outlineLevel="0" collapsed="false">
      <c r="A25" s="35" t="n">
        <v>37371</v>
      </c>
      <c r="B25" s="35" t="s">
        <v>143</v>
      </c>
      <c r="C25" s="36" t="s">
        <v>46</v>
      </c>
      <c r="D25" s="37" t="n">
        <v>424.91</v>
      </c>
      <c r="E25" s="37" t="n">
        <v>0.95</v>
      </c>
      <c r="F25" s="139" t="n">
        <v>403.67</v>
      </c>
      <c r="G25" s="37" t="n">
        <v>1.0039</v>
      </c>
      <c r="H25" s="37" t="n">
        <v>89.3531</v>
      </c>
    </row>
    <row r="26" customFormat="false" ht="15" hidden="false" customHeight="false" outlineLevel="0" collapsed="false">
      <c r="A26" s="35" t="n">
        <v>1379</v>
      </c>
      <c r="B26" s="35" t="s">
        <v>218</v>
      </c>
      <c r="C26" s="36" t="s">
        <v>66</v>
      </c>
      <c r="D26" s="37" t="n">
        <v>652.36</v>
      </c>
      <c r="E26" s="37" t="n">
        <v>0.61</v>
      </c>
      <c r="F26" s="139" t="n">
        <v>397.94</v>
      </c>
      <c r="G26" s="37" t="n">
        <v>0.9897</v>
      </c>
      <c r="H26" s="37" t="n">
        <v>90.3428</v>
      </c>
    </row>
    <row r="27" customFormat="false" ht="25.5" hidden="false" customHeight="false" outlineLevel="0" collapsed="false">
      <c r="A27" s="35" t="n">
        <v>9836</v>
      </c>
      <c r="B27" s="35" t="s">
        <v>195</v>
      </c>
      <c r="C27" s="36" t="s">
        <v>77</v>
      </c>
      <c r="D27" s="37" t="n">
        <v>25.32</v>
      </c>
      <c r="E27" s="37" t="n">
        <v>15.66</v>
      </c>
      <c r="F27" s="139" t="n">
        <v>396.47</v>
      </c>
      <c r="G27" s="37" t="n">
        <v>0.9861</v>
      </c>
      <c r="H27" s="37" t="n">
        <v>91.3288</v>
      </c>
    </row>
    <row r="28" customFormat="false" ht="25.5" hidden="false" customHeight="false" outlineLevel="0" collapsed="false">
      <c r="A28" s="35" t="n">
        <v>43491</v>
      </c>
      <c r="B28" s="35" t="s">
        <v>145</v>
      </c>
      <c r="C28" s="36" t="s">
        <v>46</v>
      </c>
      <c r="D28" s="37" t="n">
        <v>207.54</v>
      </c>
      <c r="E28" s="37" t="n">
        <v>1.33</v>
      </c>
      <c r="F28" s="139" t="n">
        <v>276.03</v>
      </c>
      <c r="G28" s="37" t="n">
        <v>0.6865</v>
      </c>
      <c r="H28" s="37" t="n">
        <v>92.0153</v>
      </c>
    </row>
    <row r="29" customFormat="false" ht="15" hidden="false" customHeight="false" outlineLevel="0" collapsed="false">
      <c r="A29" s="35" t="n">
        <v>2696</v>
      </c>
      <c r="B29" s="35" t="s">
        <v>229</v>
      </c>
      <c r="C29" s="36" t="s">
        <v>46</v>
      </c>
      <c r="D29" s="37" t="n">
        <v>10.89</v>
      </c>
      <c r="E29" s="37" t="n">
        <v>24.77</v>
      </c>
      <c r="F29" s="139" t="n">
        <v>269.62</v>
      </c>
      <c r="G29" s="37" t="n">
        <v>0.6706</v>
      </c>
      <c r="H29" s="37" t="n">
        <v>92.6859</v>
      </c>
    </row>
    <row r="30" customFormat="false" ht="15" hidden="false" customHeight="false" outlineLevel="0" collapsed="false">
      <c r="A30" s="35" t="s">
        <v>27</v>
      </c>
      <c r="B30" s="35" t="s">
        <v>28</v>
      </c>
      <c r="C30" s="36" t="s">
        <v>29</v>
      </c>
      <c r="D30" s="37" t="n">
        <v>1</v>
      </c>
      <c r="E30" s="37" t="n">
        <v>262.55</v>
      </c>
      <c r="F30" s="139" t="n">
        <v>262.55</v>
      </c>
      <c r="G30" s="37" t="n">
        <v>0.653</v>
      </c>
      <c r="H30" s="37" t="n">
        <v>93.3389</v>
      </c>
    </row>
    <row r="31" customFormat="false" ht="15" hidden="false" customHeight="false" outlineLevel="0" collapsed="false">
      <c r="A31" s="35" t="n">
        <v>20020</v>
      </c>
      <c r="B31" s="35" t="s">
        <v>230</v>
      </c>
      <c r="C31" s="36" t="s">
        <v>46</v>
      </c>
      <c r="D31" s="37" t="n">
        <v>10.53</v>
      </c>
      <c r="E31" s="37" t="n">
        <v>24.36</v>
      </c>
      <c r="F31" s="139" t="n">
        <v>256.59</v>
      </c>
      <c r="G31" s="37" t="n">
        <v>0.6382</v>
      </c>
      <c r="H31" s="37" t="n">
        <v>93.977</v>
      </c>
    </row>
    <row r="32" customFormat="false" ht="25.5" hidden="false" customHeight="false" outlineLevel="0" collapsed="false">
      <c r="A32" s="35" t="n">
        <v>43489</v>
      </c>
      <c r="B32" s="35" t="s">
        <v>231</v>
      </c>
      <c r="C32" s="36" t="s">
        <v>46</v>
      </c>
      <c r="D32" s="37" t="n">
        <v>179.18</v>
      </c>
      <c r="E32" s="37" t="n">
        <v>1.24</v>
      </c>
      <c r="F32" s="139" t="n">
        <v>222.18</v>
      </c>
      <c r="G32" s="37" t="n">
        <v>0.5526</v>
      </c>
      <c r="H32" s="37" t="n">
        <v>94.5296</v>
      </c>
    </row>
    <row r="33" customFormat="false" ht="38.25" hidden="false" customHeight="false" outlineLevel="0" collapsed="false">
      <c r="A33" s="35" t="n">
        <v>42407</v>
      </c>
      <c r="B33" s="35" t="s">
        <v>206</v>
      </c>
      <c r="C33" s="36" t="s">
        <v>77</v>
      </c>
      <c r="D33" s="37" t="n">
        <v>36.06</v>
      </c>
      <c r="E33" s="37" t="n">
        <v>6.04</v>
      </c>
      <c r="F33" s="139" t="n">
        <v>217.83</v>
      </c>
      <c r="G33" s="37" t="n">
        <v>0.5417</v>
      </c>
      <c r="H33" s="37" t="n">
        <v>95.0714</v>
      </c>
    </row>
    <row r="34" customFormat="false" ht="15" hidden="false" customHeight="false" outlineLevel="0" collapsed="false">
      <c r="A34" s="35" t="n">
        <v>246</v>
      </c>
      <c r="B34" s="35" t="s">
        <v>232</v>
      </c>
      <c r="C34" s="36" t="s">
        <v>46</v>
      </c>
      <c r="D34" s="37" t="n">
        <v>10.89</v>
      </c>
      <c r="E34" s="37" t="n">
        <v>19.68</v>
      </c>
      <c r="F34" s="139" t="n">
        <v>214.2</v>
      </c>
      <c r="G34" s="37" t="n">
        <v>0.5327</v>
      </c>
      <c r="H34" s="37" t="n">
        <v>95.6041</v>
      </c>
    </row>
    <row r="35" customFormat="false" ht="25.5" hidden="false" customHeight="false" outlineLevel="0" collapsed="false">
      <c r="A35" s="35" t="n">
        <v>43487</v>
      </c>
      <c r="B35" s="35" t="s">
        <v>155</v>
      </c>
      <c r="C35" s="36" t="s">
        <v>46</v>
      </c>
      <c r="D35" s="37" t="n">
        <v>160</v>
      </c>
      <c r="E35" s="37" t="n">
        <v>1.25</v>
      </c>
      <c r="F35" s="139" t="n">
        <v>200</v>
      </c>
      <c r="G35" s="37" t="n">
        <v>0.4974</v>
      </c>
      <c r="H35" s="37" t="n">
        <v>96.1015</v>
      </c>
    </row>
    <row r="36" customFormat="false" ht="25.5" hidden="false" customHeight="false" outlineLevel="0" collapsed="false">
      <c r="A36" s="35" t="s">
        <v>188</v>
      </c>
      <c r="B36" s="35" t="s">
        <v>189</v>
      </c>
      <c r="C36" s="36" t="s">
        <v>29</v>
      </c>
      <c r="D36" s="37" t="n">
        <v>6</v>
      </c>
      <c r="E36" s="37" t="n">
        <v>32.65</v>
      </c>
      <c r="F36" s="139" t="n">
        <v>195.9</v>
      </c>
      <c r="G36" s="37" t="n">
        <v>0.4872</v>
      </c>
      <c r="H36" s="37" t="n">
        <v>96.5887</v>
      </c>
    </row>
    <row r="37" customFormat="false" ht="25.5" hidden="false" customHeight="false" outlineLevel="0" collapsed="false">
      <c r="A37" s="35" t="n">
        <v>4721</v>
      </c>
      <c r="B37" s="35" t="s">
        <v>200</v>
      </c>
      <c r="C37" s="36" t="s">
        <v>57</v>
      </c>
      <c r="D37" s="37" t="n">
        <v>2.12</v>
      </c>
      <c r="E37" s="37" t="n">
        <v>70.13</v>
      </c>
      <c r="F37" s="139" t="n">
        <v>148.75</v>
      </c>
      <c r="G37" s="37" t="n">
        <v>0.37</v>
      </c>
      <c r="H37" s="37" t="n">
        <v>96.9587</v>
      </c>
    </row>
    <row r="38" customFormat="false" ht="25.5" hidden="false" customHeight="false" outlineLevel="0" collapsed="false">
      <c r="A38" s="35" t="n">
        <v>43465</v>
      </c>
      <c r="B38" s="35" t="s">
        <v>233</v>
      </c>
      <c r="C38" s="36" t="s">
        <v>46</v>
      </c>
      <c r="D38" s="37" t="n">
        <v>179.18</v>
      </c>
      <c r="E38" s="37" t="n">
        <v>0.82</v>
      </c>
      <c r="F38" s="139" t="n">
        <v>146.93</v>
      </c>
      <c r="G38" s="37" t="n">
        <v>0.3654</v>
      </c>
      <c r="H38" s="37" t="n">
        <v>97.3241</v>
      </c>
    </row>
    <row r="39" customFormat="false" ht="25.5" hidden="false" customHeight="false" outlineLevel="0" collapsed="false">
      <c r="A39" s="35" t="n">
        <v>43467</v>
      </c>
      <c r="B39" s="35" t="s">
        <v>144</v>
      </c>
      <c r="C39" s="36" t="s">
        <v>46</v>
      </c>
      <c r="D39" s="37" t="n">
        <v>207.54</v>
      </c>
      <c r="E39" s="37" t="n">
        <v>0.61</v>
      </c>
      <c r="F39" s="139" t="n">
        <v>126.6</v>
      </c>
      <c r="G39" s="37" t="n">
        <v>0.3149</v>
      </c>
      <c r="H39" s="37" t="n">
        <v>97.639</v>
      </c>
    </row>
    <row r="40" customFormat="false" ht="25.5" hidden="false" customHeight="false" outlineLevel="0" collapsed="false">
      <c r="A40" s="35" t="n">
        <v>370</v>
      </c>
      <c r="B40" s="35" t="s">
        <v>234</v>
      </c>
      <c r="C40" s="36" t="s">
        <v>57</v>
      </c>
      <c r="D40" s="37" t="n">
        <v>1.32</v>
      </c>
      <c r="E40" s="37" t="n">
        <v>78</v>
      </c>
      <c r="F40" s="139" t="n">
        <v>102.83</v>
      </c>
      <c r="G40" s="37" t="n">
        <v>0.2558</v>
      </c>
      <c r="H40" s="37" t="n">
        <v>97.8947</v>
      </c>
    </row>
    <row r="41" customFormat="false" ht="25.5" hidden="false" customHeight="false" outlineLevel="0" collapsed="false">
      <c r="A41" s="35" t="n">
        <v>123</v>
      </c>
      <c r="B41" s="35" t="s">
        <v>235</v>
      </c>
      <c r="C41" s="36" t="s">
        <v>171</v>
      </c>
      <c r="D41" s="37" t="n">
        <v>13.48</v>
      </c>
      <c r="E41" s="37" t="n">
        <v>7.17</v>
      </c>
      <c r="F41" s="139" t="n">
        <v>96.68</v>
      </c>
      <c r="G41" s="37" t="n">
        <v>0.2404</v>
      </c>
      <c r="H41" s="37" t="n">
        <v>98.1351</v>
      </c>
    </row>
    <row r="42" customFormat="false" ht="15" hidden="false" customHeight="false" outlineLevel="0" collapsed="false">
      <c r="A42" s="35" t="n">
        <v>378</v>
      </c>
      <c r="B42" s="35" t="s">
        <v>236</v>
      </c>
      <c r="C42" s="36" t="s">
        <v>46</v>
      </c>
      <c r="D42" s="37" t="n">
        <v>4.29</v>
      </c>
      <c r="E42" s="37" t="n">
        <v>21.24</v>
      </c>
      <c r="F42" s="139" t="n">
        <v>91.12</v>
      </c>
      <c r="G42" s="37" t="n">
        <v>0.2266</v>
      </c>
      <c r="H42" s="37" t="n">
        <v>98.3618</v>
      </c>
    </row>
    <row r="43" customFormat="false" ht="25.5" hidden="false" customHeight="false" outlineLevel="0" collapsed="false">
      <c r="A43" s="35" t="n">
        <v>37733</v>
      </c>
      <c r="B43" s="35" t="s">
        <v>237</v>
      </c>
      <c r="C43" s="36" t="s">
        <v>29</v>
      </c>
      <c r="D43" s="37" t="n">
        <v>0</v>
      </c>
      <c r="E43" s="37" t="n">
        <v>60588.11</v>
      </c>
      <c r="F43" s="139" t="n">
        <v>89.06</v>
      </c>
      <c r="G43" s="37" t="n">
        <v>0.2215</v>
      </c>
      <c r="H43" s="37" t="n">
        <v>98.5833</v>
      </c>
    </row>
    <row r="44" customFormat="false" ht="15" hidden="false" customHeight="false" outlineLevel="0" collapsed="false">
      <c r="A44" s="35" t="n">
        <v>37666</v>
      </c>
      <c r="B44" s="35" t="s">
        <v>238</v>
      </c>
      <c r="C44" s="36" t="s">
        <v>46</v>
      </c>
      <c r="D44" s="37" t="n">
        <v>4.02</v>
      </c>
      <c r="E44" s="37" t="n">
        <v>17.93</v>
      </c>
      <c r="F44" s="139" t="n">
        <v>72.1</v>
      </c>
      <c r="G44" s="37" t="n">
        <v>0.1793</v>
      </c>
      <c r="H44" s="37" t="n">
        <v>98.7626</v>
      </c>
    </row>
    <row r="45" customFormat="false" ht="15" hidden="false" customHeight="false" outlineLevel="0" collapsed="false">
      <c r="A45" s="35" t="n">
        <v>42408</v>
      </c>
      <c r="B45" s="35" t="s">
        <v>205</v>
      </c>
      <c r="C45" s="36" t="s">
        <v>38</v>
      </c>
      <c r="D45" s="37" t="n">
        <v>58.24</v>
      </c>
      <c r="E45" s="37" t="n">
        <v>1.15</v>
      </c>
      <c r="F45" s="139" t="n">
        <v>66.98</v>
      </c>
      <c r="G45" s="37" t="n">
        <v>0.1666</v>
      </c>
      <c r="H45" s="37" t="n">
        <v>98.9292</v>
      </c>
    </row>
    <row r="46" customFormat="false" ht="15" hidden="false" customHeight="false" outlineLevel="0" collapsed="false">
      <c r="A46" s="35" t="n">
        <v>43059</v>
      </c>
      <c r="B46" s="35" t="s">
        <v>239</v>
      </c>
      <c r="C46" s="36" t="s">
        <v>66</v>
      </c>
      <c r="D46" s="37" t="n">
        <v>8.32</v>
      </c>
      <c r="E46" s="37" t="n">
        <v>7.27</v>
      </c>
      <c r="F46" s="139" t="n">
        <v>60.51</v>
      </c>
      <c r="G46" s="37" t="n">
        <v>0.1505</v>
      </c>
      <c r="H46" s="37" t="n">
        <v>99.0796</v>
      </c>
    </row>
    <row r="47" customFormat="false" ht="38.25" hidden="false" customHeight="false" outlineLevel="0" collapsed="false">
      <c r="A47" s="35" t="n">
        <v>6193</v>
      </c>
      <c r="B47" s="35" t="s">
        <v>180</v>
      </c>
      <c r="C47" s="36" t="s">
        <v>77</v>
      </c>
      <c r="D47" s="37" t="n">
        <v>2.65</v>
      </c>
      <c r="E47" s="37" t="n">
        <v>21.19</v>
      </c>
      <c r="F47" s="139" t="n">
        <v>56.15</v>
      </c>
      <c r="G47" s="37" t="n">
        <v>0.1396</v>
      </c>
      <c r="H47" s="37" t="n">
        <v>99.2193</v>
      </c>
    </row>
    <row r="48" customFormat="false" ht="25.5" hidden="false" customHeight="false" outlineLevel="0" collapsed="false">
      <c r="A48" s="35" t="n">
        <v>43486</v>
      </c>
      <c r="B48" s="35" t="s">
        <v>139</v>
      </c>
      <c r="C48" s="36" t="s">
        <v>46</v>
      </c>
      <c r="D48" s="37" t="n">
        <v>40</v>
      </c>
      <c r="E48" s="37" t="n">
        <v>0.74</v>
      </c>
      <c r="F48" s="139" t="n">
        <v>29.6</v>
      </c>
      <c r="G48" s="37" t="n">
        <v>0.0736</v>
      </c>
      <c r="H48" s="37" t="n">
        <v>99.2929</v>
      </c>
    </row>
    <row r="49" customFormat="false" ht="25.5" hidden="false" customHeight="false" outlineLevel="0" collapsed="false">
      <c r="A49" s="35" t="n">
        <v>4491</v>
      </c>
      <c r="B49" s="35" t="s">
        <v>132</v>
      </c>
      <c r="C49" s="36" t="s">
        <v>77</v>
      </c>
      <c r="D49" s="37" t="n">
        <v>3.71</v>
      </c>
      <c r="E49" s="37" t="n">
        <v>7.54</v>
      </c>
      <c r="F49" s="139" t="n">
        <v>27.98</v>
      </c>
      <c r="G49" s="37" t="n">
        <v>0.0696</v>
      </c>
      <c r="H49" s="37" t="n">
        <v>99.3625</v>
      </c>
    </row>
    <row r="50" customFormat="false" ht="25.5" hidden="false" customHeight="false" outlineLevel="0" collapsed="false">
      <c r="A50" s="35" t="n">
        <v>43132</v>
      </c>
      <c r="B50" s="35" t="s">
        <v>207</v>
      </c>
      <c r="C50" s="36" t="s">
        <v>66</v>
      </c>
      <c r="D50" s="37" t="n">
        <v>1.43</v>
      </c>
      <c r="E50" s="37" t="n">
        <v>19.49</v>
      </c>
      <c r="F50" s="139" t="n">
        <v>27.8</v>
      </c>
      <c r="G50" s="37" t="n">
        <v>0.0691</v>
      </c>
      <c r="H50" s="37" t="n">
        <v>99.4316</v>
      </c>
    </row>
    <row r="51" customFormat="false" ht="25.5" hidden="false" customHeight="false" outlineLevel="0" collapsed="false">
      <c r="A51" s="35" t="n">
        <v>37373</v>
      </c>
      <c r="B51" s="35" t="s">
        <v>137</v>
      </c>
      <c r="C51" s="36" t="s">
        <v>46</v>
      </c>
      <c r="D51" s="37" t="n">
        <v>624.91</v>
      </c>
      <c r="E51" s="37" t="n">
        <v>0.04</v>
      </c>
      <c r="F51" s="139" t="n">
        <v>25</v>
      </c>
      <c r="G51" s="37" t="n">
        <v>0.0622</v>
      </c>
      <c r="H51" s="37" t="n">
        <v>99.4938</v>
      </c>
    </row>
    <row r="52" customFormat="false" ht="15" hidden="false" customHeight="false" outlineLevel="0" collapsed="false">
      <c r="A52" s="35" t="n">
        <v>6114</v>
      </c>
      <c r="B52" s="35" t="s">
        <v>240</v>
      </c>
      <c r="C52" s="36" t="s">
        <v>46</v>
      </c>
      <c r="D52" s="37" t="n">
        <v>1.16</v>
      </c>
      <c r="E52" s="37" t="n">
        <v>19.68</v>
      </c>
      <c r="F52" s="139" t="n">
        <v>22.89</v>
      </c>
      <c r="G52" s="37" t="n">
        <v>0.0569</v>
      </c>
      <c r="H52" s="37" t="n">
        <v>99.5507</v>
      </c>
    </row>
    <row r="53" customFormat="false" ht="25.5" hidden="false" customHeight="false" outlineLevel="0" collapsed="false">
      <c r="A53" s="35" t="n">
        <v>43485</v>
      </c>
      <c r="B53" s="35" t="s">
        <v>241</v>
      </c>
      <c r="C53" s="36" t="s">
        <v>46</v>
      </c>
      <c r="D53" s="37" t="n">
        <v>21.33</v>
      </c>
      <c r="E53" s="37" t="n">
        <v>1.06</v>
      </c>
      <c r="F53" s="139" t="n">
        <v>22.61</v>
      </c>
      <c r="G53" s="37" t="n">
        <v>0.0562</v>
      </c>
      <c r="H53" s="37" t="n">
        <v>99.6069</v>
      </c>
    </row>
    <row r="54" customFormat="false" ht="15" hidden="false" customHeight="false" outlineLevel="0" collapsed="false">
      <c r="A54" s="35" t="n">
        <v>1214</v>
      </c>
      <c r="B54" s="35" t="s">
        <v>242</v>
      </c>
      <c r="C54" s="36" t="s">
        <v>46</v>
      </c>
      <c r="D54" s="37" t="n">
        <v>1.01</v>
      </c>
      <c r="E54" s="37" t="n">
        <v>21.24</v>
      </c>
      <c r="F54" s="139" t="n">
        <v>21.35</v>
      </c>
      <c r="G54" s="37" t="n">
        <v>0.0531</v>
      </c>
      <c r="H54" s="37" t="n">
        <v>99.66</v>
      </c>
    </row>
    <row r="55" customFormat="false" ht="25.5" hidden="false" customHeight="false" outlineLevel="0" collapsed="false">
      <c r="A55" s="35" t="n">
        <v>43463</v>
      </c>
      <c r="B55" s="35" t="s">
        <v>154</v>
      </c>
      <c r="C55" s="36" t="s">
        <v>46</v>
      </c>
      <c r="D55" s="37" t="n">
        <v>160</v>
      </c>
      <c r="E55" s="37" t="n">
        <v>0.1</v>
      </c>
      <c r="F55" s="139" t="n">
        <v>16</v>
      </c>
      <c r="G55" s="37" t="n">
        <v>0.0398</v>
      </c>
      <c r="H55" s="37" t="n">
        <v>99.6998</v>
      </c>
    </row>
    <row r="56" customFormat="false" ht="15" hidden="false" customHeight="false" outlineLevel="0" collapsed="false">
      <c r="A56" s="35" t="n">
        <v>1213</v>
      </c>
      <c r="B56" s="35" t="s">
        <v>243</v>
      </c>
      <c r="C56" s="36" t="s">
        <v>46</v>
      </c>
      <c r="D56" s="37" t="n">
        <v>0.65</v>
      </c>
      <c r="E56" s="37" t="n">
        <v>21.24</v>
      </c>
      <c r="F56" s="139" t="n">
        <v>13.86</v>
      </c>
      <c r="G56" s="37" t="n">
        <v>0.0345</v>
      </c>
      <c r="H56" s="37" t="n">
        <v>99.7343</v>
      </c>
    </row>
    <row r="57" customFormat="false" ht="38.25" hidden="false" customHeight="false" outlineLevel="0" collapsed="false">
      <c r="A57" s="35" t="n">
        <v>1358</v>
      </c>
      <c r="B57" s="35" t="s">
        <v>244</v>
      </c>
      <c r="C57" s="36" t="s">
        <v>38</v>
      </c>
      <c r="D57" s="37" t="n">
        <v>0.35</v>
      </c>
      <c r="E57" s="37" t="n">
        <v>38.85</v>
      </c>
      <c r="F57" s="139" t="n">
        <v>13.69</v>
      </c>
      <c r="G57" s="37" t="n">
        <v>0.0341</v>
      </c>
      <c r="H57" s="37" t="n">
        <v>99.7684</v>
      </c>
    </row>
    <row r="58" customFormat="false" ht="25.5" hidden="false" customHeight="false" outlineLevel="0" collapsed="false">
      <c r="A58" s="35" t="n">
        <v>43488</v>
      </c>
      <c r="B58" s="35" t="s">
        <v>245</v>
      </c>
      <c r="C58" s="36" t="s">
        <v>46</v>
      </c>
      <c r="D58" s="37" t="n">
        <v>15.03</v>
      </c>
      <c r="E58" s="37" t="n">
        <v>0.86</v>
      </c>
      <c r="F58" s="139" t="n">
        <v>12.93</v>
      </c>
      <c r="G58" s="37" t="n">
        <v>0.0322</v>
      </c>
      <c r="H58" s="37" t="n">
        <v>99.8005</v>
      </c>
    </row>
    <row r="59" customFormat="false" ht="25.5" hidden="false" customHeight="false" outlineLevel="0" collapsed="false">
      <c r="A59" s="35" t="n">
        <v>4509</v>
      </c>
      <c r="B59" s="35" t="s">
        <v>133</v>
      </c>
      <c r="C59" s="36" t="s">
        <v>77</v>
      </c>
      <c r="D59" s="37" t="n">
        <v>3</v>
      </c>
      <c r="E59" s="37" t="n">
        <v>3.82</v>
      </c>
      <c r="F59" s="139" t="n">
        <v>11.46</v>
      </c>
      <c r="G59" s="37" t="n">
        <v>0.0285</v>
      </c>
      <c r="H59" s="37" t="n">
        <v>99.829</v>
      </c>
    </row>
    <row r="60" customFormat="false" ht="25.5" hidden="false" customHeight="false" outlineLevel="0" collapsed="false">
      <c r="A60" s="35" t="n">
        <v>4230</v>
      </c>
      <c r="B60" s="35" t="s">
        <v>246</v>
      </c>
      <c r="C60" s="36" t="s">
        <v>46</v>
      </c>
      <c r="D60" s="37" t="n">
        <v>0.42</v>
      </c>
      <c r="E60" s="37" t="n">
        <v>21.22</v>
      </c>
      <c r="F60" s="139" t="n">
        <v>8.86</v>
      </c>
      <c r="G60" s="37" t="n">
        <v>0.022</v>
      </c>
      <c r="H60" s="37" t="n">
        <v>99.851</v>
      </c>
    </row>
    <row r="61" customFormat="false" ht="25.5" hidden="false" customHeight="false" outlineLevel="0" collapsed="false">
      <c r="A61" s="35" t="n">
        <v>367</v>
      </c>
      <c r="B61" s="35" t="s">
        <v>247</v>
      </c>
      <c r="C61" s="36" t="s">
        <v>57</v>
      </c>
      <c r="D61" s="37" t="n">
        <v>0.09</v>
      </c>
      <c r="E61" s="37" t="n">
        <v>79.01</v>
      </c>
      <c r="F61" s="139" t="n">
        <v>7.16</v>
      </c>
      <c r="G61" s="37" t="n">
        <v>0.0178</v>
      </c>
      <c r="H61" s="37" t="n">
        <v>99.8688</v>
      </c>
    </row>
    <row r="62" customFormat="false" ht="63.75" hidden="false" customHeight="false" outlineLevel="0" collapsed="false">
      <c r="A62" s="35" t="n">
        <v>36531</v>
      </c>
      <c r="B62" s="35" t="s">
        <v>248</v>
      </c>
      <c r="C62" s="36" t="s">
        <v>29</v>
      </c>
      <c r="D62" s="37" t="n">
        <v>0</v>
      </c>
      <c r="E62" s="37" t="n">
        <v>456097.53</v>
      </c>
      <c r="F62" s="139" t="n">
        <v>6.84</v>
      </c>
      <c r="G62" s="37" t="n">
        <v>0.017</v>
      </c>
      <c r="H62" s="37" t="n">
        <v>99.8859</v>
      </c>
    </row>
    <row r="63" customFormat="false" ht="25.5" hidden="false" customHeight="false" outlineLevel="0" collapsed="false">
      <c r="A63" s="35" t="n">
        <v>43461</v>
      </c>
      <c r="B63" s="35" t="s">
        <v>249</v>
      </c>
      <c r="C63" s="36" t="s">
        <v>46</v>
      </c>
      <c r="D63" s="37" t="n">
        <v>21.33</v>
      </c>
      <c r="E63" s="37" t="n">
        <v>0.31</v>
      </c>
      <c r="F63" s="139" t="n">
        <v>6.61</v>
      </c>
      <c r="G63" s="37" t="n">
        <v>0.0164</v>
      </c>
      <c r="H63" s="37" t="n">
        <v>99.9023</v>
      </c>
    </row>
    <row r="64" customFormat="false" ht="25.5" hidden="false" customHeight="false" outlineLevel="0" collapsed="false">
      <c r="A64" s="35" t="n">
        <v>4517</v>
      </c>
      <c r="B64" s="35" t="s">
        <v>172</v>
      </c>
      <c r="C64" s="36" t="s">
        <v>77</v>
      </c>
      <c r="D64" s="37" t="n">
        <v>2.05</v>
      </c>
      <c r="E64" s="37" t="n">
        <v>2.63</v>
      </c>
      <c r="F64" s="139" t="n">
        <v>5.39</v>
      </c>
      <c r="G64" s="37" t="n">
        <v>0.0134</v>
      </c>
      <c r="H64" s="37" t="n">
        <v>99.9157</v>
      </c>
    </row>
    <row r="65" customFormat="false" ht="25.5" hidden="false" customHeight="false" outlineLevel="0" collapsed="false">
      <c r="A65" s="35" t="n">
        <v>39017</v>
      </c>
      <c r="B65" s="35" t="s">
        <v>250</v>
      </c>
      <c r="C65" s="36" t="s">
        <v>29</v>
      </c>
      <c r="D65" s="37" t="n">
        <v>21.9</v>
      </c>
      <c r="E65" s="37" t="n">
        <v>0.22</v>
      </c>
      <c r="F65" s="139" t="n">
        <v>4.82</v>
      </c>
      <c r="G65" s="37" t="n">
        <v>0.012</v>
      </c>
      <c r="H65" s="37" t="n">
        <v>99.9277</v>
      </c>
    </row>
    <row r="66" customFormat="false" ht="15" hidden="false" customHeight="false" outlineLevel="0" collapsed="false">
      <c r="A66" s="35" t="n">
        <v>4234</v>
      </c>
      <c r="B66" s="35" t="s">
        <v>251</v>
      </c>
      <c r="C66" s="36" t="s">
        <v>46</v>
      </c>
      <c r="D66" s="37" t="n">
        <v>0.16</v>
      </c>
      <c r="E66" s="37" t="n">
        <v>26.38</v>
      </c>
      <c r="F66" s="139" t="n">
        <v>4.25</v>
      </c>
      <c r="G66" s="37" t="n">
        <v>0.0106</v>
      </c>
      <c r="H66" s="37" t="n">
        <v>99.9383</v>
      </c>
    </row>
    <row r="67" customFormat="false" ht="15" hidden="false" customHeight="false" outlineLevel="0" collapsed="false">
      <c r="A67" s="35" t="n">
        <v>6117</v>
      </c>
      <c r="B67" s="35" t="s">
        <v>252</v>
      </c>
      <c r="C67" s="36" t="s">
        <v>46</v>
      </c>
      <c r="D67" s="37" t="n">
        <v>0.2</v>
      </c>
      <c r="E67" s="37" t="n">
        <v>19.68</v>
      </c>
      <c r="F67" s="139" t="n">
        <v>3.96</v>
      </c>
      <c r="G67" s="37" t="n">
        <v>0.0098</v>
      </c>
      <c r="H67" s="37" t="n">
        <v>99.9481</v>
      </c>
    </row>
    <row r="68" customFormat="false" ht="25.5" hidden="false" customHeight="false" outlineLevel="0" collapsed="false">
      <c r="A68" s="35" t="n">
        <v>13896</v>
      </c>
      <c r="B68" s="35" t="s">
        <v>253</v>
      </c>
      <c r="C68" s="36" t="s">
        <v>29</v>
      </c>
      <c r="D68" s="37" t="n">
        <v>0</v>
      </c>
      <c r="E68" s="37" t="n">
        <v>3390.99</v>
      </c>
      <c r="F68" s="139" t="n">
        <v>2.99</v>
      </c>
      <c r="G68" s="37" t="n">
        <v>0.0074</v>
      </c>
      <c r="H68" s="37" t="n">
        <v>99.9555</v>
      </c>
    </row>
    <row r="69" customFormat="false" ht="25.5" hidden="false" customHeight="false" outlineLevel="0" collapsed="false">
      <c r="A69" s="35" t="n">
        <v>43483</v>
      </c>
      <c r="B69" s="35" t="s">
        <v>254</v>
      </c>
      <c r="C69" s="36" t="s">
        <v>46</v>
      </c>
      <c r="D69" s="37" t="n">
        <v>1.83</v>
      </c>
      <c r="E69" s="37" t="n">
        <v>1.43</v>
      </c>
      <c r="F69" s="139" t="n">
        <v>2.62</v>
      </c>
      <c r="G69" s="37" t="n">
        <v>0.0065</v>
      </c>
      <c r="H69" s="37" t="n">
        <v>99.9621</v>
      </c>
    </row>
    <row r="70" customFormat="false" ht="15" hidden="false" customHeight="false" outlineLevel="0" collapsed="false">
      <c r="A70" s="35" t="n">
        <v>2705</v>
      </c>
      <c r="B70" s="35" t="s">
        <v>255</v>
      </c>
      <c r="C70" s="36" t="s">
        <v>256</v>
      </c>
      <c r="D70" s="37" t="n">
        <v>2.9</v>
      </c>
      <c r="E70" s="37" t="n">
        <v>0.79</v>
      </c>
      <c r="F70" s="139" t="n">
        <v>2.29</v>
      </c>
      <c r="G70" s="37" t="n">
        <v>0.0057</v>
      </c>
      <c r="H70" s="37" t="n">
        <v>99.9678</v>
      </c>
    </row>
    <row r="71" customFormat="false" ht="15" hidden="false" customHeight="false" outlineLevel="0" collapsed="false">
      <c r="A71" s="35" t="n">
        <v>4222</v>
      </c>
      <c r="B71" s="35" t="s">
        <v>257</v>
      </c>
      <c r="C71" s="36" t="s">
        <v>171</v>
      </c>
      <c r="D71" s="37" t="n">
        <v>0.38</v>
      </c>
      <c r="E71" s="37" t="n">
        <v>5.89</v>
      </c>
      <c r="F71" s="139" t="n">
        <v>2.22</v>
      </c>
      <c r="G71" s="37" t="n">
        <v>0.0055</v>
      </c>
      <c r="H71" s="37" t="n">
        <v>99.9733</v>
      </c>
    </row>
    <row r="72" customFormat="false" ht="38.25" hidden="false" customHeight="false" outlineLevel="0" collapsed="false">
      <c r="A72" s="35" t="n">
        <v>36397</v>
      </c>
      <c r="B72" s="35" t="s">
        <v>258</v>
      </c>
      <c r="C72" s="36" t="s">
        <v>29</v>
      </c>
      <c r="D72" s="37" t="n">
        <v>0</v>
      </c>
      <c r="E72" s="37" t="n">
        <v>19525.42</v>
      </c>
      <c r="F72" s="139" t="n">
        <v>2.11</v>
      </c>
      <c r="G72" s="37" t="n">
        <v>0.0052</v>
      </c>
      <c r="H72" s="37" t="n">
        <v>99.9785</v>
      </c>
    </row>
    <row r="73" customFormat="false" ht="15" hidden="false" customHeight="false" outlineLevel="0" collapsed="false">
      <c r="A73" s="35" t="n">
        <v>38383</v>
      </c>
      <c r="B73" s="35" t="s">
        <v>190</v>
      </c>
      <c r="C73" s="36" t="s">
        <v>29</v>
      </c>
      <c r="D73" s="37" t="n">
        <v>0.59</v>
      </c>
      <c r="E73" s="37" t="n">
        <v>2.62</v>
      </c>
      <c r="F73" s="139" t="n">
        <v>1.55</v>
      </c>
      <c r="G73" s="37" t="n">
        <v>0.0039</v>
      </c>
      <c r="H73" s="37" t="n">
        <v>99.9824</v>
      </c>
    </row>
    <row r="74" customFormat="false" ht="38.25" hidden="false" customHeight="false" outlineLevel="0" collapsed="false">
      <c r="A74" s="35" t="n">
        <v>10535</v>
      </c>
      <c r="B74" s="35" t="s">
        <v>259</v>
      </c>
      <c r="C74" s="36" t="s">
        <v>29</v>
      </c>
      <c r="D74" s="37" t="n">
        <v>0</v>
      </c>
      <c r="E74" s="37" t="n">
        <v>4800</v>
      </c>
      <c r="F74" s="139" t="n">
        <v>1.32</v>
      </c>
      <c r="G74" s="37" t="n">
        <v>0.0033</v>
      </c>
      <c r="H74" s="37" t="n">
        <v>99.9856</v>
      </c>
    </row>
    <row r="75" customFormat="false" ht="15" hidden="false" customHeight="false" outlineLevel="0" collapsed="false">
      <c r="A75" s="35" t="n">
        <v>40304</v>
      </c>
      <c r="B75" s="35" t="s">
        <v>131</v>
      </c>
      <c r="C75" s="36" t="s">
        <v>66</v>
      </c>
      <c r="D75" s="37" t="n">
        <v>0.08</v>
      </c>
      <c r="E75" s="37" t="n">
        <v>15.06</v>
      </c>
      <c r="F75" s="139" t="n">
        <v>1.13</v>
      </c>
      <c r="G75" s="37" t="n">
        <v>0.0028</v>
      </c>
      <c r="H75" s="37" t="n">
        <v>99.9885</v>
      </c>
    </row>
    <row r="76" customFormat="false" ht="15" hidden="false" customHeight="false" outlineLevel="0" collapsed="false">
      <c r="A76" s="35" t="n">
        <v>20247</v>
      </c>
      <c r="B76" s="35" t="s">
        <v>260</v>
      </c>
      <c r="C76" s="36" t="s">
        <v>66</v>
      </c>
      <c r="D76" s="37" t="n">
        <v>0.07</v>
      </c>
      <c r="E76" s="37" t="n">
        <v>13.51</v>
      </c>
      <c r="F76" s="139" t="n">
        <v>0.95</v>
      </c>
      <c r="G76" s="37" t="n">
        <v>0.0024</v>
      </c>
      <c r="H76" s="37" t="n">
        <v>99.9908</v>
      </c>
    </row>
    <row r="77" customFormat="false" ht="15" hidden="false" customHeight="false" outlineLevel="0" collapsed="false">
      <c r="A77" s="35" t="n">
        <v>5069</v>
      </c>
      <c r="B77" s="35" t="s">
        <v>173</v>
      </c>
      <c r="C77" s="36" t="s">
        <v>66</v>
      </c>
      <c r="D77" s="37" t="n">
        <v>0.08</v>
      </c>
      <c r="E77" s="37" t="n">
        <v>12.44</v>
      </c>
      <c r="F77" s="139" t="n">
        <v>0.93</v>
      </c>
      <c r="G77" s="37" t="n">
        <v>0.0023</v>
      </c>
      <c r="H77" s="37" t="n">
        <v>99.9931</v>
      </c>
    </row>
    <row r="78" customFormat="false" ht="25.5" hidden="false" customHeight="false" outlineLevel="0" collapsed="false">
      <c r="A78" s="35" t="n">
        <v>43459</v>
      </c>
      <c r="B78" s="35" t="s">
        <v>261</v>
      </c>
      <c r="C78" s="36" t="s">
        <v>46</v>
      </c>
      <c r="D78" s="37" t="n">
        <v>1.83</v>
      </c>
      <c r="E78" s="37" t="n">
        <v>0.49</v>
      </c>
      <c r="F78" s="139" t="n">
        <v>0.9</v>
      </c>
      <c r="G78" s="37" t="n">
        <v>0.0022</v>
      </c>
      <c r="H78" s="37" t="n">
        <v>99.9954</v>
      </c>
    </row>
    <row r="79" customFormat="false" ht="25.5" hidden="false" customHeight="false" outlineLevel="0" collapsed="false">
      <c r="A79" s="35" t="n">
        <v>43462</v>
      </c>
      <c r="B79" s="35" t="s">
        <v>138</v>
      </c>
      <c r="C79" s="36" t="s">
        <v>46</v>
      </c>
      <c r="D79" s="37" t="n">
        <v>40</v>
      </c>
      <c r="E79" s="37" t="n">
        <v>0.01</v>
      </c>
      <c r="F79" s="139" t="n">
        <v>0.4</v>
      </c>
      <c r="G79" s="37" t="n">
        <v>0.001</v>
      </c>
      <c r="H79" s="37" t="n">
        <v>99.9964</v>
      </c>
    </row>
    <row r="80" customFormat="false" ht="25.5" hidden="false" customHeight="false" outlineLevel="0" collapsed="false">
      <c r="A80" s="35" t="n">
        <v>13458</v>
      </c>
      <c r="B80" s="35" t="s">
        <v>262</v>
      </c>
      <c r="C80" s="36" t="s">
        <v>29</v>
      </c>
      <c r="D80" s="37" t="n">
        <v>0</v>
      </c>
      <c r="E80" s="37" t="n">
        <v>15777.78</v>
      </c>
      <c r="F80" s="139" t="n">
        <v>0.35</v>
      </c>
      <c r="G80" s="37" t="n">
        <v>0.0009</v>
      </c>
      <c r="H80" s="37" t="n">
        <v>99.9972</v>
      </c>
    </row>
    <row r="81" customFormat="false" ht="25.5" hidden="false" customHeight="false" outlineLevel="0" collapsed="false">
      <c r="A81" s="35" t="n">
        <v>2692</v>
      </c>
      <c r="B81" s="35" t="s">
        <v>170</v>
      </c>
      <c r="C81" s="36" t="s">
        <v>171</v>
      </c>
      <c r="D81" s="37" t="n">
        <v>0.05</v>
      </c>
      <c r="E81" s="37" t="n">
        <v>6.89</v>
      </c>
      <c r="F81" s="139" t="n">
        <v>0.33</v>
      </c>
      <c r="G81" s="37" t="n">
        <v>0.0008</v>
      </c>
      <c r="H81" s="37" t="n">
        <v>99.998</v>
      </c>
    </row>
    <row r="82" customFormat="false" ht="38.25" hidden="false" customHeight="false" outlineLevel="0" collapsed="false">
      <c r="A82" s="35" t="n">
        <v>11280</v>
      </c>
      <c r="B82" s="35" t="s">
        <v>263</v>
      </c>
      <c r="C82" s="36" t="s">
        <v>29</v>
      </c>
      <c r="D82" s="37" t="n">
        <v>0</v>
      </c>
      <c r="E82" s="37" t="n">
        <v>13550.71</v>
      </c>
      <c r="F82" s="139" t="n">
        <v>0.2</v>
      </c>
      <c r="G82" s="37" t="n">
        <v>0.0005</v>
      </c>
      <c r="H82" s="37" t="n">
        <v>99.9985</v>
      </c>
    </row>
    <row r="83" customFormat="false" ht="51" hidden="false" customHeight="false" outlineLevel="0" collapsed="false">
      <c r="A83" s="35" t="n">
        <v>1442</v>
      </c>
      <c r="B83" s="35" t="s">
        <v>264</v>
      </c>
      <c r="C83" s="36" t="s">
        <v>29</v>
      </c>
      <c r="D83" s="37" t="n">
        <v>0</v>
      </c>
      <c r="E83" s="37" t="n">
        <v>10689.21</v>
      </c>
      <c r="F83" s="139" t="n">
        <v>0.19</v>
      </c>
      <c r="G83" s="37" t="n">
        <v>0.0005</v>
      </c>
      <c r="H83" s="37" t="n">
        <v>99.999</v>
      </c>
    </row>
    <row r="84" customFormat="false" ht="25.5" hidden="false" customHeight="false" outlineLevel="0" collapsed="false">
      <c r="A84" s="35" t="n">
        <v>43464</v>
      </c>
      <c r="B84" s="35" t="s">
        <v>265</v>
      </c>
      <c r="C84" s="36" t="s">
        <v>46</v>
      </c>
      <c r="D84" s="37" t="n">
        <v>15.03</v>
      </c>
      <c r="E84" s="37" t="n">
        <v>0.01</v>
      </c>
      <c r="F84" s="139" t="n">
        <v>0.15</v>
      </c>
      <c r="G84" s="37" t="n">
        <v>0.0004</v>
      </c>
      <c r="H84" s="37" t="n">
        <v>99.9994</v>
      </c>
    </row>
    <row r="85" customFormat="false" ht="25.5" hidden="false" customHeight="false" outlineLevel="0" collapsed="false">
      <c r="A85" s="35" t="n">
        <v>14618</v>
      </c>
      <c r="B85" s="35" t="s">
        <v>266</v>
      </c>
      <c r="C85" s="36" t="s">
        <v>29</v>
      </c>
      <c r="D85" s="37" t="n">
        <v>0</v>
      </c>
      <c r="E85" s="37" t="n">
        <v>1475.88</v>
      </c>
      <c r="F85" s="139" t="n">
        <v>0.03</v>
      </c>
      <c r="G85" s="37" t="n">
        <v>0.0001</v>
      </c>
      <c r="H85" s="37" t="n">
        <v>99.9995</v>
      </c>
    </row>
    <row r="86" customFormat="false" ht="25.5" hidden="false" customHeight="false" outlineLevel="0" collapsed="false">
      <c r="A86" s="35" t="n">
        <v>13887</v>
      </c>
      <c r="B86" s="35" t="s">
        <v>267</v>
      </c>
      <c r="C86" s="36" t="s">
        <v>29</v>
      </c>
      <c r="D86" s="37" t="n">
        <v>0</v>
      </c>
      <c r="E86" s="37" t="n">
        <v>790.77</v>
      </c>
      <c r="F86" s="139" t="n">
        <v>0.01</v>
      </c>
      <c r="G86" s="37" t="n">
        <v>0</v>
      </c>
      <c r="H86" s="37" t="n">
        <v>99.9995</v>
      </c>
    </row>
  </sheetData>
  <mergeCells count="7">
    <mergeCell ref="A1:H1"/>
    <mergeCell ref="A2:G2"/>
    <mergeCell ref="A3:G3"/>
    <mergeCell ref="A4:G4"/>
    <mergeCell ref="B6:E6"/>
    <mergeCell ref="B7:F7"/>
    <mergeCell ref="B8:F8"/>
  </mergeCells>
  <printOptions headings="false" gridLines="false" gridLinesSet="true" horizontalCentered="false" verticalCentered="false"/>
  <pageMargins left="0.511805555555556" right="0.315277777777778" top="0.39375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67.41"/>
    <col collapsed="false" customWidth="true" hidden="false" outlineLevel="0" max="3" min="3" style="3" width="9.56"/>
    <col collapsed="false" customWidth="true" hidden="false" outlineLevel="0" max="4" min="4" style="140" width="10.56"/>
    <col collapsed="false" customWidth="true" hidden="false" outlineLevel="0" max="5" min="5" style="140" width="12.7"/>
    <col collapsed="false" customWidth="true" hidden="false" outlineLevel="0" max="6" min="6" style="140" width="15.13"/>
    <col collapsed="false" customWidth="true" hidden="false" outlineLevel="0" max="7" min="7" style="140" width="13.41"/>
    <col collapsed="false" customWidth="true" hidden="false" outlineLevel="0" max="8" min="8" style="140" width="16.28"/>
  </cols>
  <sheetData>
    <row r="1" customFormat="false" ht="15" hidden="false" customHeight="false" outlineLevel="0" collapsed="false">
      <c r="A1" s="75" t="str">
        <f aca="false">'SINTETICA -DESONERADA'!D2</f>
        <v>DATA: 10/01/2025</v>
      </c>
      <c r="B1" s="75"/>
      <c r="C1" s="75"/>
      <c r="D1" s="75"/>
      <c r="E1" s="75"/>
      <c r="F1" s="75"/>
      <c r="G1" s="75"/>
      <c r="H1" s="75"/>
    </row>
    <row r="2" customFormat="false" ht="15" hidden="false" customHeight="false" outlineLevel="0" collapsed="false">
      <c r="A2" s="127"/>
      <c r="B2" s="127"/>
      <c r="C2" s="127"/>
      <c r="D2" s="127"/>
      <c r="E2" s="127"/>
      <c r="F2" s="127"/>
      <c r="G2" s="127"/>
      <c r="H2" s="141"/>
    </row>
    <row r="3" customFormat="false" ht="15" hidden="false" customHeight="true" outlineLevel="0" collapsed="false">
      <c r="A3" s="129" t="s">
        <v>268</v>
      </c>
      <c r="B3" s="129"/>
      <c r="C3" s="129"/>
      <c r="D3" s="129"/>
      <c r="E3" s="129"/>
      <c r="F3" s="129"/>
      <c r="G3" s="129"/>
      <c r="H3" s="141"/>
    </row>
    <row r="4" customFormat="false" ht="15" hidden="false" customHeight="false" outlineLevel="0" collapsed="false">
      <c r="A4" s="130" t="str">
        <f aca="false">'SINTETICA -DESONERADA'!C4</f>
        <v>DATA BASE - REGIÃO: SINAPI - SÃO PAULO/SP (OUTUBRO/2024 - DESONERADO)</v>
      </c>
      <c r="B4" s="130"/>
      <c r="C4" s="130"/>
      <c r="D4" s="130"/>
      <c r="E4" s="130"/>
      <c r="F4" s="130"/>
      <c r="G4" s="130"/>
      <c r="H4" s="142"/>
    </row>
    <row r="5" customFormat="false" ht="5.25" hidden="false" customHeight="true" outlineLevel="0" collapsed="false">
      <c r="A5" s="89"/>
      <c r="B5" s="89"/>
      <c r="C5" s="77"/>
      <c r="D5" s="89"/>
      <c r="E5" s="89"/>
      <c r="F5" s="89"/>
      <c r="G5" s="89"/>
      <c r="H5" s="143"/>
    </row>
    <row r="6" customFormat="false" ht="17.25" hidden="false" customHeight="true" outlineLevel="0" collapsed="false">
      <c r="A6" s="92" t="s">
        <v>3</v>
      </c>
      <c r="B6" s="93" t="str">
        <f aca="false">'SINTETICA -DESONERADA'!D6</f>
        <v>RFB SÃO BERNARDO DO CAMPO</v>
      </c>
      <c r="C6" s="93"/>
      <c r="D6" s="93"/>
      <c r="E6" s="93"/>
      <c r="F6" s="144"/>
      <c r="G6" s="145" t="str">
        <f aca="false">'SINTETICA -DESONERADA'!I6</f>
        <v>L.S.(HORA)</v>
      </c>
      <c r="H6" s="135" t="n">
        <f aca="false">'SINTETICA -ONERADA'!J6</f>
        <v>1.1554</v>
      </c>
    </row>
    <row r="7" customFormat="false" ht="15" hidden="false" customHeight="false" outlineLevel="0" collapsed="false">
      <c r="A7" s="97" t="s">
        <v>8</v>
      </c>
      <c r="B7" s="98" t="str">
        <f aca="false">'SINTETICA -DESONERADA'!D7</f>
        <v>REFORMA DA CALÇADA</v>
      </c>
      <c r="C7" s="98"/>
      <c r="D7" s="98"/>
      <c r="E7" s="98"/>
      <c r="F7" s="98"/>
      <c r="G7" s="146" t="str">
        <f aca="false">'SINTETICA -DESONERADA'!I7</f>
        <v>L.S.(MÊS)</v>
      </c>
      <c r="H7" s="147" t="n">
        <f aca="false">'SINTETICA -DESONERADA'!J7</f>
        <v>0</v>
      </c>
    </row>
    <row r="8" customFormat="false" ht="15" hidden="false" customHeight="false" outlineLevel="0" collapsed="false">
      <c r="A8" s="102" t="s">
        <v>12</v>
      </c>
      <c r="B8" s="103" t="str">
        <f aca="false">'SINTETICA -DESONERADA'!D8</f>
        <v>SÃO BERNARDO DO CAMPO/SP</v>
      </c>
      <c r="C8" s="103"/>
      <c r="D8" s="103"/>
      <c r="E8" s="103"/>
      <c r="F8" s="103"/>
      <c r="G8" s="138"/>
      <c r="H8" s="142"/>
    </row>
    <row r="9" customFormat="false" ht="15" hidden="false" customHeight="false" outlineLevel="0" collapsed="false">
      <c r="A9" s="148" t="s">
        <v>119</v>
      </c>
      <c r="B9" s="148" t="s">
        <v>269</v>
      </c>
      <c r="C9" s="148" t="s">
        <v>16</v>
      </c>
      <c r="D9" s="148" t="s">
        <v>17</v>
      </c>
      <c r="E9" s="148" t="s">
        <v>270</v>
      </c>
      <c r="F9" s="148" t="s">
        <v>271</v>
      </c>
      <c r="G9" s="148" t="s">
        <v>272</v>
      </c>
      <c r="H9" s="148" t="s">
        <v>273</v>
      </c>
    </row>
    <row r="10" customFormat="false" ht="25.5" hidden="false" customHeight="false" outlineLevel="0" collapsed="false">
      <c r="A10" s="35" t="s">
        <v>106</v>
      </c>
      <c r="B10" s="35" t="s">
        <v>107</v>
      </c>
      <c r="C10" s="36" t="s">
        <v>38</v>
      </c>
      <c r="D10" s="37" t="n">
        <v>56</v>
      </c>
      <c r="E10" s="37" t="n">
        <v>158.05</v>
      </c>
      <c r="F10" s="139" t="n">
        <v>8850.75</v>
      </c>
      <c r="G10" s="37" t="n">
        <v>22.1571</v>
      </c>
      <c r="H10" s="37" t="n">
        <v>22.1571</v>
      </c>
    </row>
    <row r="11" customFormat="false" ht="15" hidden="false" customHeight="false" outlineLevel="0" collapsed="false">
      <c r="A11" s="35" t="s">
        <v>49</v>
      </c>
      <c r="B11" s="35" t="s">
        <v>50</v>
      </c>
      <c r="C11" s="36" t="s">
        <v>46</v>
      </c>
      <c r="D11" s="37" t="n">
        <v>160</v>
      </c>
      <c r="E11" s="37" t="n">
        <v>42.78</v>
      </c>
      <c r="F11" s="139" t="n">
        <v>6844.31</v>
      </c>
      <c r="G11" s="37" t="n">
        <v>17.1341</v>
      </c>
      <c r="H11" s="37" t="n">
        <v>39.2912</v>
      </c>
    </row>
    <row r="12" customFormat="false" ht="25.5" hidden="false" customHeight="false" outlineLevel="0" collapsed="false">
      <c r="A12" s="35" t="s">
        <v>44</v>
      </c>
      <c r="B12" s="35" t="s">
        <v>45</v>
      </c>
      <c r="C12" s="36" t="s">
        <v>46</v>
      </c>
      <c r="D12" s="37" t="n">
        <v>40</v>
      </c>
      <c r="E12" s="37" t="n">
        <v>106.98</v>
      </c>
      <c r="F12" s="139" t="n">
        <v>4279.28</v>
      </c>
      <c r="G12" s="37" t="n">
        <v>10.7128</v>
      </c>
      <c r="H12" s="37" t="n">
        <v>50.004</v>
      </c>
    </row>
    <row r="13" customFormat="false" ht="25.5" hidden="false" customHeight="false" outlineLevel="0" collapsed="false">
      <c r="A13" s="35" t="s">
        <v>32</v>
      </c>
      <c r="B13" s="35" t="s">
        <v>33</v>
      </c>
      <c r="C13" s="36" t="s">
        <v>29</v>
      </c>
      <c r="D13" s="37" t="n">
        <v>2</v>
      </c>
      <c r="E13" s="37" t="n">
        <v>1923.81</v>
      </c>
      <c r="F13" s="139" t="n">
        <v>3847.63</v>
      </c>
      <c r="G13" s="37" t="n">
        <v>9.6322</v>
      </c>
      <c r="H13" s="37" t="n">
        <v>59.6362</v>
      </c>
    </row>
    <row r="14" customFormat="false" ht="51" hidden="false" customHeight="false" outlineLevel="0" collapsed="false">
      <c r="A14" s="35" t="s">
        <v>71</v>
      </c>
      <c r="B14" s="35" t="s">
        <v>72</v>
      </c>
      <c r="C14" s="36" t="s">
        <v>29</v>
      </c>
      <c r="D14" s="37" t="n">
        <v>6</v>
      </c>
      <c r="E14" s="37" t="n">
        <v>617.99</v>
      </c>
      <c r="F14" s="139" t="n">
        <v>3707.96</v>
      </c>
      <c r="G14" s="37" t="n">
        <v>9.2826</v>
      </c>
      <c r="H14" s="37" t="n">
        <v>68.9187</v>
      </c>
    </row>
    <row r="15" customFormat="false" ht="51" hidden="false" customHeight="false" outlineLevel="0" collapsed="false">
      <c r="A15" s="35" t="s">
        <v>98</v>
      </c>
      <c r="B15" s="35" t="s">
        <v>99</v>
      </c>
      <c r="C15" s="36" t="s">
        <v>57</v>
      </c>
      <c r="D15" s="37" t="n">
        <v>5.6</v>
      </c>
      <c r="E15" s="37" t="n">
        <v>573.64</v>
      </c>
      <c r="F15" s="139" t="n">
        <v>3212.38</v>
      </c>
      <c r="G15" s="37" t="n">
        <v>8.0419</v>
      </c>
      <c r="H15" s="37" t="n">
        <v>76.9606</v>
      </c>
    </row>
    <row r="16" customFormat="false" ht="38.25" hidden="false" customHeight="false" outlineLevel="0" collapsed="false">
      <c r="A16" s="35" t="s">
        <v>64</v>
      </c>
      <c r="B16" s="35" t="s">
        <v>65</v>
      </c>
      <c r="C16" s="36" t="s">
        <v>66</v>
      </c>
      <c r="D16" s="37" t="n">
        <v>15639</v>
      </c>
      <c r="E16" s="37" t="n">
        <v>0.15</v>
      </c>
      <c r="F16" s="139" t="n">
        <v>2395.13</v>
      </c>
      <c r="G16" s="37" t="n">
        <v>5.996</v>
      </c>
      <c r="H16" s="37" t="n">
        <v>82.9566</v>
      </c>
    </row>
    <row r="17" customFormat="false" ht="25.5" hidden="false" customHeight="false" outlineLevel="0" collapsed="false">
      <c r="A17" s="35" t="s">
        <v>55</v>
      </c>
      <c r="B17" s="35" t="s">
        <v>56</v>
      </c>
      <c r="C17" s="36" t="s">
        <v>57</v>
      </c>
      <c r="D17" s="37" t="n">
        <v>6.83</v>
      </c>
      <c r="E17" s="37" t="n">
        <v>241.86</v>
      </c>
      <c r="F17" s="139" t="n">
        <v>1651.92</v>
      </c>
      <c r="G17" s="37" t="n">
        <v>4.1354</v>
      </c>
      <c r="H17" s="37" t="n">
        <v>87.092</v>
      </c>
    </row>
    <row r="18" customFormat="false" ht="25.5" hidden="false" customHeight="false" outlineLevel="0" collapsed="false">
      <c r="A18" s="35" t="s">
        <v>94</v>
      </c>
      <c r="B18" s="35" t="s">
        <v>95</v>
      </c>
      <c r="C18" s="36" t="s">
        <v>66</v>
      </c>
      <c r="D18" s="37" t="n">
        <v>112</v>
      </c>
      <c r="E18" s="37" t="n">
        <v>13.48</v>
      </c>
      <c r="F18" s="139" t="n">
        <v>1509.97</v>
      </c>
      <c r="G18" s="37" t="n">
        <v>3.7801</v>
      </c>
      <c r="H18" s="37" t="n">
        <v>90.8721</v>
      </c>
    </row>
    <row r="19" customFormat="false" ht="15" hidden="false" customHeight="false" outlineLevel="0" collapsed="false">
      <c r="A19" s="35" t="s">
        <v>47</v>
      </c>
      <c r="B19" s="35" t="s">
        <v>48</v>
      </c>
      <c r="C19" s="36" t="s">
        <v>46</v>
      </c>
      <c r="D19" s="37" t="n">
        <v>40</v>
      </c>
      <c r="E19" s="37" t="n">
        <v>26.43</v>
      </c>
      <c r="F19" s="139" t="n">
        <v>1057.24</v>
      </c>
      <c r="G19" s="37" t="n">
        <v>2.6467</v>
      </c>
      <c r="H19" s="37" t="n">
        <v>93.5188</v>
      </c>
    </row>
    <row r="20" customFormat="false" ht="38.25" hidden="false" customHeight="false" outlineLevel="0" collapsed="false">
      <c r="A20" s="35" t="s">
        <v>75</v>
      </c>
      <c r="B20" s="35" t="s">
        <v>76</v>
      </c>
      <c r="C20" s="36" t="s">
        <v>77</v>
      </c>
      <c r="D20" s="37" t="n">
        <v>24</v>
      </c>
      <c r="E20" s="37" t="n">
        <v>43.64</v>
      </c>
      <c r="F20" s="139" t="n">
        <v>1047.38</v>
      </c>
      <c r="G20" s="37" t="n">
        <v>2.622</v>
      </c>
      <c r="H20" s="37" t="n">
        <v>96.1409</v>
      </c>
    </row>
    <row r="21" customFormat="false" ht="15" hidden="false" customHeight="false" outlineLevel="0" collapsed="false">
      <c r="A21" s="35" t="s">
        <v>36</v>
      </c>
      <c r="B21" s="35" t="s">
        <v>37</v>
      </c>
      <c r="C21" s="36" t="s">
        <v>38</v>
      </c>
      <c r="D21" s="37" t="n">
        <v>1.5</v>
      </c>
      <c r="E21" s="37" t="n">
        <v>482.11</v>
      </c>
      <c r="F21" s="139" t="n">
        <v>723.16</v>
      </c>
      <c r="G21" s="37" t="n">
        <v>1.8104</v>
      </c>
      <c r="H21" s="37" t="n">
        <v>97.9512</v>
      </c>
    </row>
    <row r="22" customFormat="false" ht="38.25" hidden="false" customHeight="false" outlineLevel="0" collapsed="false">
      <c r="A22" s="35" t="s">
        <v>86</v>
      </c>
      <c r="B22" s="35" t="s">
        <v>87</v>
      </c>
      <c r="C22" s="36" t="s">
        <v>57</v>
      </c>
      <c r="D22" s="37" t="n">
        <v>2.8</v>
      </c>
      <c r="E22" s="37" t="n">
        <v>74.69</v>
      </c>
      <c r="F22" s="139" t="n">
        <v>209.13</v>
      </c>
      <c r="G22" s="37" t="n">
        <v>0.5235</v>
      </c>
      <c r="H22" s="37" t="n">
        <v>98.4748</v>
      </c>
    </row>
    <row r="23" customFormat="false" ht="15" hidden="false" customHeight="false" outlineLevel="0" collapsed="false">
      <c r="A23" s="35" t="s">
        <v>112</v>
      </c>
      <c r="B23" s="35" t="s">
        <v>113</v>
      </c>
      <c r="C23" s="36" t="s">
        <v>38</v>
      </c>
      <c r="D23" s="37" t="n">
        <v>56</v>
      </c>
      <c r="E23" s="37" t="n">
        <v>3.7</v>
      </c>
      <c r="F23" s="139" t="n">
        <v>207.22</v>
      </c>
      <c r="G23" s="37" t="n">
        <v>0.5188</v>
      </c>
      <c r="H23" s="37" t="n">
        <v>98.9935</v>
      </c>
    </row>
    <row r="24" customFormat="false" ht="25.5" hidden="false" customHeight="false" outlineLevel="0" collapsed="false">
      <c r="A24" s="35" t="s">
        <v>82</v>
      </c>
      <c r="B24" s="35" t="s">
        <v>83</v>
      </c>
      <c r="C24" s="36" t="s">
        <v>38</v>
      </c>
      <c r="D24" s="37" t="n">
        <v>56</v>
      </c>
      <c r="E24" s="37" t="n">
        <v>3.65</v>
      </c>
      <c r="F24" s="139" t="n">
        <v>204.23</v>
      </c>
      <c r="G24" s="37" t="n">
        <v>0.5113</v>
      </c>
      <c r="H24" s="37" t="n">
        <v>99.5048</v>
      </c>
    </row>
    <row r="25" customFormat="false" ht="25.5" hidden="false" customHeight="false" outlineLevel="0" collapsed="false">
      <c r="A25" s="35" t="s">
        <v>90</v>
      </c>
      <c r="B25" s="35" t="s">
        <v>91</v>
      </c>
      <c r="C25" s="36" t="s">
        <v>38</v>
      </c>
      <c r="D25" s="37" t="n">
        <v>56</v>
      </c>
      <c r="E25" s="37" t="n">
        <v>1.75</v>
      </c>
      <c r="F25" s="139" t="n">
        <v>98.06</v>
      </c>
      <c r="G25" s="37" t="n">
        <v>0.2455</v>
      </c>
      <c r="H25" s="37" t="n">
        <v>99.7503</v>
      </c>
    </row>
    <row r="26" customFormat="false" ht="25.5" hidden="false" customHeight="false" outlineLevel="0" collapsed="false">
      <c r="A26" s="35" t="s">
        <v>60</v>
      </c>
      <c r="B26" s="35" t="s">
        <v>61</v>
      </c>
      <c r="C26" s="36" t="s">
        <v>57</v>
      </c>
      <c r="D26" s="37" t="n">
        <v>1.19</v>
      </c>
      <c r="E26" s="37" t="n">
        <v>68.73</v>
      </c>
      <c r="F26" s="139" t="n">
        <v>81.79</v>
      </c>
      <c r="G26" s="37" t="n">
        <v>0.2048</v>
      </c>
      <c r="H26" s="37" t="n">
        <v>99.955</v>
      </c>
    </row>
    <row r="27" customFormat="false" ht="25.5" hidden="false" customHeight="false" outlineLevel="0" collapsed="false">
      <c r="A27" s="35" t="s">
        <v>102</v>
      </c>
      <c r="B27" s="35" t="s">
        <v>103</v>
      </c>
      <c r="C27" s="36" t="s">
        <v>77</v>
      </c>
      <c r="D27" s="37" t="n">
        <v>40</v>
      </c>
      <c r="E27" s="37" t="n">
        <v>0.45</v>
      </c>
      <c r="F27" s="139" t="n">
        <v>17.97</v>
      </c>
      <c r="G27" s="37" t="n">
        <v>0.045</v>
      </c>
      <c r="H27" s="37" t="n">
        <v>100</v>
      </c>
    </row>
  </sheetData>
  <mergeCells count="7">
    <mergeCell ref="A1:H1"/>
    <mergeCell ref="A2:G2"/>
    <mergeCell ref="A3:G3"/>
    <mergeCell ref="A4:G4"/>
    <mergeCell ref="B6:E6"/>
    <mergeCell ref="B7:F7"/>
    <mergeCell ref="B8:F8"/>
  </mergeCells>
  <printOptions headings="false" gridLines="false" gridLinesSet="true" horizontalCentered="false" verticalCentered="false"/>
  <pageMargins left="0.511805555555556" right="0.315277777777778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2:AB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9" width="8.7"/>
    <col collapsed="false" customWidth="true" hidden="false" outlineLevel="0" max="3" min="3" style="0" width="45.84"/>
    <col collapsed="false" customWidth="true" hidden="false" outlineLevel="0" max="4" min="4" style="0" width="13.7"/>
    <col collapsed="false" customWidth="true" hidden="false" outlineLevel="0" max="5" min="5" style="0" width="9.56"/>
    <col collapsed="false" customWidth="true" hidden="false" outlineLevel="0" max="6" min="6" style="0" width="8.14"/>
    <col collapsed="false" customWidth="true" hidden="false" outlineLevel="0" max="8" min="7" style="0" width="28.7"/>
    <col collapsed="false" customWidth="true" hidden="true" outlineLevel="0" max="16" min="9" style="0" width="14.7"/>
    <col collapsed="false" customWidth="true" hidden="true" outlineLevel="0" max="17" min="17" style="0" width="15.7"/>
    <col collapsed="false" customWidth="true" hidden="true" outlineLevel="0" max="18" min="18" style="0" width="18.41"/>
    <col collapsed="false" customWidth="true" hidden="true" outlineLevel="0" max="19" min="19" style="0" width="23.14"/>
    <col collapsed="false" customWidth="true" hidden="true" outlineLevel="0" max="20" min="20" style="0" width="19.7"/>
    <col collapsed="false" customWidth="true" hidden="true" outlineLevel="0" max="21" min="21" style="0" width="19.28"/>
    <col collapsed="false" customWidth="true" hidden="true" outlineLevel="0" max="22" min="22" style="0" width="15.85"/>
    <col collapsed="false" customWidth="true" hidden="true" outlineLevel="0" max="23" min="23" style="0" width="16.13"/>
    <col collapsed="false" customWidth="true" hidden="true" outlineLevel="0" max="24" min="24" style="0" width="20.13"/>
    <col collapsed="false" customWidth="true" hidden="true" outlineLevel="0" max="25" min="25" style="0" width="21.99"/>
    <col collapsed="false" customWidth="true" hidden="true" outlineLevel="0" max="26" min="26" style="0" width="17.56"/>
    <col collapsed="false" customWidth="true" hidden="true" outlineLevel="0" max="27" min="27" style="0" width="23.7"/>
    <col collapsed="false" customWidth="true" hidden="false" outlineLevel="0" max="28" min="28" style="0" width="26.99"/>
  </cols>
  <sheetData>
    <row r="2" customFormat="false" ht="15.75" hidden="false" customHeight="true" outlineLevel="0" collapsed="false">
      <c r="B2" s="150" t="s">
        <v>274</v>
      </c>
      <c r="C2" s="150"/>
      <c r="D2" s="150"/>
      <c r="E2" s="150"/>
      <c r="F2" s="150"/>
      <c r="G2" s="151" t="s">
        <v>275</v>
      </c>
      <c r="H2" s="151"/>
      <c r="I2" s="151"/>
      <c r="J2" s="151"/>
      <c r="K2" s="151"/>
      <c r="L2" s="151"/>
      <c r="M2" s="151"/>
      <c r="N2" s="151"/>
      <c r="O2" s="151"/>
      <c r="P2" s="151"/>
      <c r="Q2" s="152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</row>
    <row r="3" customFormat="false" ht="15.75" hidden="false" customHeight="true" outlineLevel="0" collapsed="false">
      <c r="B3" s="154" t="s">
        <v>276</v>
      </c>
      <c r="C3" s="155" t="s">
        <v>277</v>
      </c>
      <c r="D3" s="155"/>
      <c r="E3" s="155"/>
      <c r="F3" s="155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2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</row>
    <row r="4" customFormat="false" ht="15.75" hidden="false" customHeight="false" outlineLevel="0" collapsed="false">
      <c r="B4" s="155" t="s">
        <v>278</v>
      </c>
      <c r="C4" s="155"/>
      <c r="D4" s="155"/>
      <c r="E4" s="155"/>
      <c r="F4" s="155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2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</row>
    <row r="5" customFormat="false" ht="15.75" hidden="false" customHeight="true" outlineLevel="0" collapsed="false">
      <c r="B5" s="155" t="s">
        <v>279</v>
      </c>
      <c r="C5" s="155"/>
      <c r="D5" s="155"/>
      <c r="E5" s="155"/>
      <c r="F5" s="155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2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</row>
    <row r="6" customFormat="false" ht="15" hidden="false" customHeight="false" outlineLevel="0" collapsed="false">
      <c r="B6" s="156" t="s">
        <v>14</v>
      </c>
      <c r="C6" s="157" t="s">
        <v>15</v>
      </c>
      <c r="D6" s="158" t="s">
        <v>280</v>
      </c>
      <c r="E6" s="158" t="s">
        <v>281</v>
      </c>
      <c r="F6" s="158" t="s">
        <v>282</v>
      </c>
      <c r="G6" s="157" t="s">
        <v>283</v>
      </c>
      <c r="H6" s="157" t="s">
        <v>284</v>
      </c>
      <c r="I6" s="157" t="s">
        <v>285</v>
      </c>
      <c r="J6" s="157" t="s">
        <v>286</v>
      </c>
      <c r="K6" s="157" t="s">
        <v>287</v>
      </c>
      <c r="L6" s="157" t="s">
        <v>288</v>
      </c>
      <c r="M6" s="157" t="s">
        <v>289</v>
      </c>
      <c r="N6" s="157" t="s">
        <v>290</v>
      </c>
      <c r="O6" s="157" t="s">
        <v>291</v>
      </c>
      <c r="P6" s="157" t="s">
        <v>292</v>
      </c>
      <c r="Q6" s="159"/>
      <c r="R6" s="160" t="n">
        <v>1</v>
      </c>
      <c r="S6" s="161" t="n">
        <v>2</v>
      </c>
      <c r="T6" s="161" t="n">
        <v>3</v>
      </c>
      <c r="U6" s="161" t="n">
        <v>4</v>
      </c>
      <c r="V6" s="161" t="n">
        <v>5</v>
      </c>
      <c r="W6" s="161" t="n">
        <v>6</v>
      </c>
      <c r="X6" s="161" t="n">
        <v>7</v>
      </c>
      <c r="Y6" s="161" t="n">
        <v>8</v>
      </c>
      <c r="Z6" s="161" t="n">
        <v>9</v>
      </c>
      <c r="AA6" s="161" t="n">
        <v>10</v>
      </c>
    </row>
    <row r="7" customFormat="false" ht="15" hidden="false" customHeight="false" outlineLevel="0" collapsed="false">
      <c r="B7" s="156"/>
      <c r="C7" s="157"/>
      <c r="D7" s="158"/>
      <c r="E7" s="158"/>
      <c r="F7" s="158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9"/>
      <c r="R7" s="159"/>
    </row>
    <row r="8" customFormat="false" ht="14.1" hidden="false" customHeight="true" outlineLevel="0" collapsed="false">
      <c r="B8" s="162" t="str">
        <f aca="false">'SINTETICA -DESONERADA'!C11</f>
        <v>01.</v>
      </c>
      <c r="C8" s="163" t="str">
        <f aca="false">'SINTETICA -DESONERADA'!D11</f>
        <v>SERVIÇOS GERAIS E DESPESAS ADMINISTRATIVAS</v>
      </c>
      <c r="D8" s="158"/>
      <c r="E8" s="158"/>
      <c r="F8" s="164" t="s">
        <v>293</v>
      </c>
      <c r="G8" s="165" t="e">
        <f aca="false">IF(G10&gt;0,$D$9*G10,"")</f>
        <v>#VALUE!</v>
      </c>
      <c r="H8" s="165" t="str">
        <f aca="false">IF(H10&gt;0,$D$9*H10,"")</f>
        <v/>
      </c>
      <c r="I8" s="165"/>
      <c r="J8" s="165"/>
      <c r="K8" s="165"/>
      <c r="L8" s="165"/>
      <c r="M8" s="165"/>
      <c r="N8" s="165"/>
      <c r="O8" s="165"/>
      <c r="P8" s="165"/>
      <c r="Q8" s="166" t="e">
        <f aca="false">SUM(G8:P8)</f>
        <v>#VALUE!</v>
      </c>
      <c r="R8" s="166" t="e">
        <f aca="false">IF($F8="R$",G8,"")</f>
        <v>#VALUE!</v>
      </c>
      <c r="S8" s="166" t="str">
        <f aca="false">IF($F8="R$",H8,"")</f>
        <v/>
      </c>
      <c r="T8" s="166" t="n">
        <f aca="false">IF($F8="R$",I8,"")</f>
        <v>0</v>
      </c>
      <c r="U8" s="166" t="n">
        <f aca="false">IF($F8="R$",J8,"")</f>
        <v>0</v>
      </c>
      <c r="V8" s="166" t="n">
        <f aca="false">IF($F8="R$",K8,"")</f>
        <v>0</v>
      </c>
      <c r="W8" s="166" t="n">
        <f aca="false">IF($F8="R$",L8,"")</f>
        <v>0</v>
      </c>
      <c r="X8" s="166" t="n">
        <f aca="false">IF($F8="R$",M8,"")</f>
        <v>0</v>
      </c>
      <c r="Y8" s="166" t="n">
        <f aca="false">IF($F8="R$",N8,"")</f>
        <v>0</v>
      </c>
      <c r="Z8" s="166" t="n">
        <f aca="false">IF($F8="R$",O8,"")</f>
        <v>0</v>
      </c>
      <c r="AA8" s="166" t="n">
        <f aca="false">IF($F8="R$",P8,"")</f>
        <v>0</v>
      </c>
    </row>
    <row r="9" customFormat="false" ht="14.1" hidden="false" customHeight="true" outlineLevel="0" collapsed="false">
      <c r="B9" s="162"/>
      <c r="C9" s="163"/>
      <c r="D9" s="167" t="e">
        <f aca="false">'SINTETICA -DESONERADA'!J18</f>
        <v>#VALUE!</v>
      </c>
      <c r="E9" s="168" t="e">
        <f aca="false">D9/$D$26</f>
        <v>#VALUE!</v>
      </c>
      <c r="F9" s="164" t="s">
        <v>294</v>
      </c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9"/>
      <c r="R9" s="166" t="str">
        <f aca="false">IF($F9="R$",G9,"")</f>
        <v/>
      </c>
      <c r="S9" s="166" t="str">
        <f aca="false">IF($F9="R$",H9,"")</f>
        <v/>
      </c>
      <c r="T9" s="166" t="str">
        <f aca="false">IF($F9="R$",I9,"")</f>
        <v/>
      </c>
      <c r="U9" s="166" t="str">
        <f aca="false">IF($F9="R$",J9,"")</f>
        <v/>
      </c>
      <c r="V9" s="166" t="str">
        <f aca="false">IF($F9="R$",K9,"")</f>
        <v/>
      </c>
      <c r="W9" s="166" t="str">
        <f aca="false">IF($F9="R$",L9,"")</f>
        <v/>
      </c>
      <c r="X9" s="166" t="str">
        <f aca="false">IF($F9="R$",M9,"")</f>
        <v/>
      </c>
      <c r="Y9" s="166" t="str">
        <f aca="false">IF($F9="R$",N9,"")</f>
        <v/>
      </c>
      <c r="Z9" s="166" t="str">
        <f aca="false">IF($F9="R$",O9,"")</f>
        <v/>
      </c>
      <c r="AA9" s="166" t="str">
        <f aca="false">IF($F9="R$",P9,"")</f>
        <v/>
      </c>
    </row>
    <row r="10" customFormat="false" ht="14.1" hidden="false" customHeight="true" outlineLevel="0" collapsed="false">
      <c r="B10" s="162"/>
      <c r="C10" s="163"/>
      <c r="D10" s="167"/>
      <c r="E10" s="164"/>
      <c r="F10" s="164" t="s">
        <v>281</v>
      </c>
      <c r="G10" s="170" t="n">
        <v>1</v>
      </c>
      <c r="H10" s="170"/>
      <c r="I10" s="170"/>
      <c r="J10" s="170"/>
      <c r="K10" s="170"/>
      <c r="L10" s="170"/>
      <c r="M10" s="170"/>
      <c r="N10" s="170"/>
      <c r="O10" s="170"/>
      <c r="P10" s="170"/>
      <c r="Q10" s="171"/>
      <c r="R10" s="166" t="str">
        <f aca="false">IF($F10="R$",G10,"")</f>
        <v/>
      </c>
      <c r="S10" s="166" t="str">
        <f aca="false">IF($F10="R$",H10,"")</f>
        <v/>
      </c>
      <c r="T10" s="166" t="str">
        <f aca="false">IF($F10="R$",I10,"")</f>
        <v/>
      </c>
      <c r="U10" s="166" t="str">
        <f aca="false">IF($F10="R$",J10,"")</f>
        <v/>
      </c>
      <c r="V10" s="166" t="str">
        <f aca="false">IF($F10="R$",K10,"")</f>
        <v/>
      </c>
      <c r="W10" s="166" t="str">
        <f aca="false">IF($F10="R$",L10,"")</f>
        <v/>
      </c>
      <c r="X10" s="166" t="str">
        <f aca="false">IF($F10="R$",M10,"")</f>
        <v/>
      </c>
      <c r="Y10" s="166" t="str">
        <f aca="false">IF($F10="R$",N10,"")</f>
        <v/>
      </c>
      <c r="Z10" s="166" t="str">
        <f aca="false">IF($F10="R$",O10,"")</f>
        <v/>
      </c>
      <c r="AA10" s="166" t="str">
        <f aca="false">IF($F10="R$",P10,"")</f>
        <v/>
      </c>
    </row>
    <row r="11" customFormat="false" ht="14.1" hidden="false" customHeight="true" outlineLevel="0" collapsed="false">
      <c r="B11" s="162" t="str">
        <f aca="false">'SINTETICA -DESONERADA'!C19</f>
        <v>02.</v>
      </c>
      <c r="C11" s="163" t="str">
        <f aca="false">'SINTETICA -DESONERADA'!D19</f>
        <v>MANUTENÇÃO DO CANTEIRO DE OBRAS</v>
      </c>
      <c r="D11" s="167"/>
      <c r="E11" s="164"/>
      <c r="F11" s="164" t="s">
        <v>293</v>
      </c>
      <c r="G11" s="165" t="e">
        <f aca="false">IF(G13&gt;0,$D$12*G13,"")</f>
        <v>#VALUE!</v>
      </c>
      <c r="H11" s="165" t="e">
        <f aca="false">IF(H13&gt;0,$D$12*H13,"")</f>
        <v>#VALUE!</v>
      </c>
      <c r="I11" s="165"/>
      <c r="J11" s="165"/>
      <c r="K11" s="165"/>
      <c r="L11" s="165"/>
      <c r="M11" s="165"/>
      <c r="N11" s="165"/>
      <c r="O11" s="165"/>
      <c r="P11" s="165"/>
      <c r="Q11" s="166" t="e">
        <f aca="false">SUM(G11:P11)</f>
        <v>#VALUE!</v>
      </c>
      <c r="R11" s="166" t="e">
        <f aca="false">IF($F11="R$",G11,"")</f>
        <v>#VALUE!</v>
      </c>
      <c r="S11" s="166" t="e">
        <f aca="false">IF($F11="R$",H11,"")</f>
        <v>#VALUE!</v>
      </c>
      <c r="T11" s="166" t="n">
        <f aca="false">IF($F11="R$",I11,"")</f>
        <v>0</v>
      </c>
      <c r="U11" s="166" t="n">
        <f aca="false">IF($F11="R$",J11,"")</f>
        <v>0</v>
      </c>
      <c r="V11" s="166" t="n">
        <f aca="false">IF($F11="R$",K11,"")</f>
        <v>0</v>
      </c>
      <c r="W11" s="166" t="n">
        <f aca="false">IF($F11="R$",L11,"")</f>
        <v>0</v>
      </c>
      <c r="X11" s="166" t="n">
        <f aca="false">IF($F11="R$",M11,"")</f>
        <v>0</v>
      </c>
      <c r="Y11" s="166" t="n">
        <f aca="false">IF($F11="R$",N11,"")</f>
        <v>0</v>
      </c>
      <c r="Z11" s="166" t="n">
        <f aca="false">IF($F11="R$",O11,"")</f>
        <v>0</v>
      </c>
      <c r="AA11" s="166" t="n">
        <f aca="false">IF($F11="R$",P11,"")</f>
        <v>0</v>
      </c>
    </row>
    <row r="12" customFormat="false" ht="14.1" hidden="false" customHeight="true" outlineLevel="0" collapsed="false">
      <c r="B12" s="162"/>
      <c r="C12" s="163"/>
      <c r="D12" s="167" t="e">
        <f aca="false">'SINTETICA -DESONERADA'!J24</f>
        <v>#VALUE!</v>
      </c>
      <c r="E12" s="168" t="e">
        <f aca="false">D12/$D$26</f>
        <v>#VALUE!</v>
      </c>
      <c r="F12" s="164" t="s">
        <v>294</v>
      </c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9"/>
      <c r="R12" s="166" t="str">
        <f aca="false">IF($F12="R$",G12,"")</f>
        <v/>
      </c>
      <c r="S12" s="166" t="str">
        <f aca="false">IF($F12="R$",H12,"")</f>
        <v/>
      </c>
      <c r="T12" s="166" t="str">
        <f aca="false">IF($F12="R$",I12,"")</f>
        <v/>
      </c>
      <c r="U12" s="166" t="str">
        <f aca="false">IF($F12="R$",J12,"")</f>
        <v/>
      </c>
      <c r="V12" s="166" t="str">
        <f aca="false">IF($F12="R$",K12,"")</f>
        <v/>
      </c>
      <c r="W12" s="166" t="str">
        <f aca="false">IF($F12="R$",L12,"")</f>
        <v/>
      </c>
      <c r="X12" s="166" t="str">
        <f aca="false">IF($F12="R$",M12,"")</f>
        <v/>
      </c>
      <c r="Y12" s="166" t="str">
        <f aca="false">IF($F12="R$",N12,"")</f>
        <v/>
      </c>
      <c r="Z12" s="166" t="str">
        <f aca="false">IF($F12="R$",O12,"")</f>
        <v/>
      </c>
      <c r="AA12" s="166" t="str">
        <f aca="false">IF($F12="R$",P12,"")</f>
        <v/>
      </c>
    </row>
    <row r="13" customFormat="false" ht="14.1" hidden="false" customHeight="true" outlineLevel="0" collapsed="false">
      <c r="B13" s="162"/>
      <c r="C13" s="163"/>
      <c r="D13" s="167"/>
      <c r="E13" s="164"/>
      <c r="F13" s="164" t="s">
        <v>281</v>
      </c>
      <c r="G13" s="170" t="n">
        <v>0.5</v>
      </c>
      <c r="H13" s="170" t="n">
        <v>0.5</v>
      </c>
      <c r="I13" s="170"/>
      <c r="J13" s="170"/>
      <c r="K13" s="170"/>
      <c r="L13" s="170"/>
      <c r="M13" s="170"/>
      <c r="N13" s="170"/>
      <c r="O13" s="170"/>
      <c r="P13" s="170"/>
      <c r="Q13" s="172"/>
      <c r="R13" s="166" t="str">
        <f aca="false">IF($F13="R$",G13,"")</f>
        <v/>
      </c>
      <c r="S13" s="166" t="str">
        <f aca="false">IF($F13="R$",H13,"")</f>
        <v/>
      </c>
      <c r="T13" s="166" t="str">
        <f aca="false">IF($F13="R$",I13,"")</f>
        <v/>
      </c>
      <c r="U13" s="166" t="str">
        <f aca="false">IF($F13="R$",J13,"")</f>
        <v/>
      </c>
      <c r="V13" s="166" t="str">
        <f aca="false">IF($F13="R$",K13,"")</f>
        <v/>
      </c>
      <c r="W13" s="166" t="str">
        <f aca="false">IF($F13="R$",L13,"")</f>
        <v/>
      </c>
      <c r="X13" s="166" t="str">
        <f aca="false">IF($F13="R$",M13,"")</f>
        <v/>
      </c>
      <c r="Y13" s="166" t="str">
        <f aca="false">IF($F13="R$",N13,"")</f>
        <v/>
      </c>
      <c r="Z13" s="166" t="str">
        <f aca="false">IF($F13="R$",O13,"")</f>
        <v/>
      </c>
      <c r="AA13" s="166" t="str">
        <f aca="false">IF($F13="R$",P13,"")</f>
        <v/>
      </c>
    </row>
    <row r="14" customFormat="false" ht="14.1" hidden="false" customHeight="true" outlineLevel="0" collapsed="false">
      <c r="B14" s="162" t="str">
        <f aca="false">'SINTETICA -DESONERADA'!C25</f>
        <v>03.</v>
      </c>
      <c r="C14" s="163" t="str">
        <f aca="false">'SINTETICA -DESONERADA'!D25</f>
        <v>DEMOLIÇÕES E REMOÇÕES</v>
      </c>
      <c r="D14" s="167"/>
      <c r="E14" s="164"/>
      <c r="F14" s="164" t="s">
        <v>293</v>
      </c>
      <c r="G14" s="165" t="e">
        <f aca="false">IF(G16&gt;0,$D$15*G16,"")</f>
        <v>#VALUE!</v>
      </c>
      <c r="H14" s="165" t="str">
        <f aca="false">IF(H16&gt;0,$D$15*H16,"")</f>
        <v/>
      </c>
      <c r="I14" s="165"/>
      <c r="J14" s="165"/>
      <c r="K14" s="165"/>
      <c r="L14" s="165"/>
      <c r="M14" s="165"/>
      <c r="N14" s="165"/>
      <c r="O14" s="165"/>
      <c r="P14" s="165"/>
      <c r="Q14" s="166" t="e">
        <f aca="false">SUM(G14:P14)</f>
        <v>#VALUE!</v>
      </c>
      <c r="R14" s="166" t="e">
        <f aca="false">IF($F14="R$",G14,"")</f>
        <v>#VALUE!</v>
      </c>
      <c r="S14" s="166" t="str">
        <f aca="false">IF($F14="R$",H14,"")</f>
        <v/>
      </c>
      <c r="T14" s="166" t="n">
        <f aca="false">IF($F14="R$",I14,"")</f>
        <v>0</v>
      </c>
      <c r="U14" s="166" t="n">
        <f aca="false">IF($F14="R$",J14,"")</f>
        <v>0</v>
      </c>
      <c r="V14" s="166" t="n">
        <f aca="false">IF($F14="R$",K14,"")</f>
        <v>0</v>
      </c>
      <c r="W14" s="166" t="n">
        <f aca="false">IF($F14="R$",L14,"")</f>
        <v>0</v>
      </c>
      <c r="X14" s="166" t="n">
        <f aca="false">IF($F14="R$",M14,"")</f>
        <v>0</v>
      </c>
      <c r="Y14" s="166" t="n">
        <f aca="false">IF($F14="R$",N14,"")</f>
        <v>0</v>
      </c>
      <c r="Z14" s="166" t="n">
        <f aca="false">IF($F14="R$",O14,"")</f>
        <v>0</v>
      </c>
      <c r="AA14" s="166" t="n">
        <f aca="false">IF($F14="R$",P14,"")</f>
        <v>0</v>
      </c>
    </row>
    <row r="15" customFormat="false" ht="14.1" hidden="false" customHeight="true" outlineLevel="0" collapsed="false">
      <c r="B15" s="162"/>
      <c r="C15" s="163"/>
      <c r="D15" s="167" t="e">
        <f aca="false">'SINTETICA -DESONERADA'!J33</f>
        <v>#VALUE!</v>
      </c>
      <c r="E15" s="168" t="e">
        <f aca="false">D15/$D$26</f>
        <v>#VALUE!</v>
      </c>
      <c r="F15" s="164" t="s">
        <v>294</v>
      </c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72"/>
      <c r="R15" s="166" t="str">
        <f aca="false">IF($F15="R$",G15,"")</f>
        <v/>
      </c>
      <c r="S15" s="166" t="str">
        <f aca="false">IF($F15="R$",H15,"")</f>
        <v/>
      </c>
      <c r="T15" s="166" t="str">
        <f aca="false">IF($F15="R$",I15,"")</f>
        <v/>
      </c>
      <c r="U15" s="166" t="str">
        <f aca="false">IF($F15="R$",J15,"")</f>
        <v/>
      </c>
      <c r="V15" s="166" t="str">
        <f aca="false">IF($F15="R$",K15,"")</f>
        <v/>
      </c>
      <c r="W15" s="166" t="str">
        <f aca="false">IF($F15="R$",L15,"")</f>
        <v/>
      </c>
      <c r="X15" s="166" t="str">
        <f aca="false">IF($F15="R$",M15,"")</f>
        <v/>
      </c>
      <c r="Y15" s="166" t="str">
        <f aca="false">IF($F15="R$",N15,"")</f>
        <v/>
      </c>
      <c r="Z15" s="166" t="str">
        <f aca="false">IF($F15="R$",O15,"")</f>
        <v/>
      </c>
      <c r="AA15" s="166" t="str">
        <f aca="false">IF($F15="R$",P15,"")</f>
        <v/>
      </c>
    </row>
    <row r="16" customFormat="false" ht="14.1" hidden="false" customHeight="true" outlineLevel="0" collapsed="false">
      <c r="B16" s="162"/>
      <c r="C16" s="163"/>
      <c r="D16" s="167"/>
      <c r="E16" s="164"/>
      <c r="F16" s="164" t="s">
        <v>281</v>
      </c>
      <c r="G16" s="170" t="n">
        <v>1</v>
      </c>
      <c r="H16" s="170"/>
      <c r="I16" s="170"/>
      <c r="J16" s="170"/>
      <c r="K16" s="170"/>
      <c r="L16" s="170"/>
      <c r="M16" s="170"/>
      <c r="N16" s="170"/>
      <c r="O16" s="170"/>
      <c r="P16" s="170"/>
      <c r="Q16" s="172"/>
      <c r="R16" s="166" t="str">
        <f aca="false">IF($F16="R$",G16,"")</f>
        <v/>
      </c>
      <c r="S16" s="166" t="str">
        <f aca="false">IF($F16="R$",H16,"")</f>
        <v/>
      </c>
      <c r="T16" s="166" t="str">
        <f aca="false">IF($F16="R$",I16,"")</f>
        <v/>
      </c>
      <c r="U16" s="166" t="str">
        <f aca="false">IF($F16="R$",J16,"")</f>
        <v/>
      </c>
      <c r="V16" s="166" t="str">
        <f aca="false">IF($F16="R$",K16,"")</f>
        <v/>
      </c>
      <c r="W16" s="166" t="str">
        <f aca="false">IF($F16="R$",L16,"")</f>
        <v/>
      </c>
      <c r="X16" s="166" t="str">
        <f aca="false">IF($F16="R$",M16,"")</f>
        <v/>
      </c>
      <c r="Y16" s="166" t="str">
        <f aca="false">IF($F16="R$",N16,"")</f>
        <v/>
      </c>
      <c r="Z16" s="166" t="str">
        <f aca="false">IF($F16="R$",O16,"")</f>
        <v/>
      </c>
      <c r="AA16" s="166" t="str">
        <f aca="false">IF($F16="R$",P16,"")</f>
        <v/>
      </c>
    </row>
    <row r="17" customFormat="false" ht="14.1" hidden="false" customHeight="true" outlineLevel="0" collapsed="false">
      <c r="B17" s="162" t="str">
        <f aca="false">'SINTETICA -DESONERADA'!C34</f>
        <v>04.</v>
      </c>
      <c r="C17" s="163" t="str">
        <f aca="false">'SINTETICA -DESONERADA'!D34</f>
        <v>INSTALAÇÃO HIDROSSANITÁRIA</v>
      </c>
      <c r="D17" s="167"/>
      <c r="E17" s="164"/>
      <c r="F17" s="164" t="s">
        <v>293</v>
      </c>
      <c r="G17" s="165" t="e">
        <f aca="false">IF(G19&gt;0,$D$18*G19,"")</f>
        <v>#VALUE!</v>
      </c>
      <c r="H17" s="165" t="e">
        <f aca="false">IF(H19&gt;0,$D$18*H19,"")</f>
        <v>#VALUE!</v>
      </c>
      <c r="I17" s="165"/>
      <c r="J17" s="165"/>
      <c r="K17" s="165"/>
      <c r="L17" s="165"/>
      <c r="M17" s="165"/>
      <c r="N17" s="165"/>
      <c r="O17" s="165"/>
      <c r="P17" s="165"/>
      <c r="Q17" s="166" t="e">
        <f aca="false">SUM(G17:P17)</f>
        <v>#VALUE!</v>
      </c>
      <c r="R17" s="166" t="e">
        <f aca="false">IF($F17="R$",G17,"")</f>
        <v>#VALUE!</v>
      </c>
      <c r="S17" s="166" t="e">
        <f aca="false">IF($F17="R$",H17,"")</f>
        <v>#VALUE!</v>
      </c>
      <c r="T17" s="166" t="n">
        <f aca="false">IF($F17="R$",I17,"")</f>
        <v>0</v>
      </c>
      <c r="U17" s="166" t="n">
        <f aca="false">IF($F17="R$",J17,"")</f>
        <v>0</v>
      </c>
      <c r="V17" s="166" t="n">
        <f aca="false">IF($F17="R$",K17,"")</f>
        <v>0</v>
      </c>
      <c r="W17" s="166" t="n">
        <f aca="false">IF($F17="R$",L17,"")</f>
        <v>0</v>
      </c>
      <c r="X17" s="166" t="n">
        <f aca="false">IF($F17="R$",M17,"")</f>
        <v>0</v>
      </c>
      <c r="Y17" s="166" t="n">
        <f aca="false">IF($F17="R$",N17,"")</f>
        <v>0</v>
      </c>
      <c r="Z17" s="166" t="n">
        <f aca="false">IF($F17="R$",O17,"")</f>
        <v>0</v>
      </c>
      <c r="AA17" s="166" t="n">
        <f aca="false">IF($F17="R$",P17,"")</f>
        <v>0</v>
      </c>
    </row>
    <row r="18" customFormat="false" ht="14.1" hidden="false" customHeight="true" outlineLevel="0" collapsed="false">
      <c r="B18" s="162"/>
      <c r="C18" s="163"/>
      <c r="D18" s="167" t="e">
        <f aca="false">'SINTETICA -DESONERADA'!J39</f>
        <v>#VALUE!</v>
      </c>
      <c r="E18" s="168" t="e">
        <f aca="false">D18/$D$26</f>
        <v>#VALUE!</v>
      </c>
      <c r="F18" s="164" t="s">
        <v>294</v>
      </c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72"/>
      <c r="R18" s="166" t="str">
        <f aca="false">IF($F18="R$",G18,"")</f>
        <v/>
      </c>
      <c r="S18" s="166" t="str">
        <f aca="false">IF($F18="R$",H18,"")</f>
        <v/>
      </c>
      <c r="T18" s="166" t="str">
        <f aca="false">IF($F18="R$",I18,"")</f>
        <v/>
      </c>
      <c r="U18" s="166" t="str">
        <f aca="false">IF($F18="R$",J18,"")</f>
        <v/>
      </c>
      <c r="V18" s="166" t="str">
        <f aca="false">IF($F18="R$",K18,"")</f>
        <v/>
      </c>
      <c r="W18" s="166" t="str">
        <f aca="false">IF($F18="R$",L18,"")</f>
        <v/>
      </c>
      <c r="X18" s="166" t="str">
        <f aca="false">IF($F18="R$",M18,"")</f>
        <v/>
      </c>
      <c r="Y18" s="166" t="str">
        <f aca="false">IF($F18="R$",N18,"")</f>
        <v/>
      </c>
      <c r="Z18" s="166" t="str">
        <f aca="false">IF($F18="R$",O18,"")</f>
        <v/>
      </c>
      <c r="AA18" s="166" t="str">
        <f aca="false">IF($F18="R$",P18,"")</f>
        <v/>
      </c>
    </row>
    <row r="19" customFormat="false" ht="14.1" hidden="false" customHeight="true" outlineLevel="0" collapsed="false">
      <c r="B19" s="162"/>
      <c r="C19" s="163"/>
      <c r="D19" s="167"/>
      <c r="E19" s="164"/>
      <c r="F19" s="164" t="s">
        <v>281</v>
      </c>
      <c r="G19" s="170" t="n">
        <v>0.4</v>
      </c>
      <c r="H19" s="170" t="n">
        <v>0.6</v>
      </c>
      <c r="I19" s="170"/>
      <c r="J19" s="170"/>
      <c r="K19" s="170"/>
      <c r="L19" s="170"/>
      <c r="M19" s="170"/>
      <c r="N19" s="170"/>
      <c r="O19" s="170"/>
      <c r="P19" s="170"/>
      <c r="Q19" s="172"/>
      <c r="R19" s="166" t="str">
        <f aca="false">IF($F19="R$",G19,"")</f>
        <v/>
      </c>
      <c r="S19" s="166" t="str">
        <f aca="false">IF($F19="R$",H19,"")</f>
        <v/>
      </c>
      <c r="T19" s="166" t="str">
        <f aca="false">IF($F19="R$",I19,"")</f>
        <v/>
      </c>
      <c r="U19" s="166" t="str">
        <f aca="false">IF($F19="R$",J19,"")</f>
        <v/>
      </c>
      <c r="V19" s="166" t="str">
        <f aca="false">IF($F19="R$",K19,"")</f>
        <v/>
      </c>
      <c r="W19" s="166" t="str">
        <f aca="false">IF($F19="R$",L19,"")</f>
        <v/>
      </c>
      <c r="X19" s="166" t="str">
        <f aca="false">IF($F19="R$",M19,"")</f>
        <v/>
      </c>
      <c r="Y19" s="166" t="str">
        <f aca="false">IF($F19="R$",N19,"")</f>
        <v/>
      </c>
      <c r="Z19" s="166" t="str">
        <f aca="false">IF($F19="R$",O19,"")</f>
        <v/>
      </c>
      <c r="AA19" s="166" t="str">
        <f aca="false">IF($F19="R$",P19,"")</f>
        <v/>
      </c>
    </row>
    <row r="20" customFormat="false" ht="14.1" hidden="false" customHeight="true" outlineLevel="0" collapsed="false">
      <c r="B20" s="162" t="str">
        <f aca="false">'SINTETICA -DESONERADA'!C40</f>
        <v>05.</v>
      </c>
      <c r="C20" s="163" t="str">
        <f aca="false">'SINTETICA -DESONERADA'!D40</f>
        <v>PISO DA CALÇADA</v>
      </c>
      <c r="D20" s="167"/>
      <c r="E20" s="164"/>
      <c r="F20" s="164" t="s">
        <v>293</v>
      </c>
      <c r="G20" s="165" t="str">
        <f aca="false">IF(G22&gt;0,$D$21*G22,"")</f>
        <v/>
      </c>
      <c r="H20" s="165" t="e">
        <f aca="false">IF(H22&gt;0,$D$21*H22,"")</f>
        <v>#VALUE!</v>
      </c>
      <c r="I20" s="165"/>
      <c r="J20" s="165"/>
      <c r="K20" s="165"/>
      <c r="L20" s="165"/>
      <c r="M20" s="165"/>
      <c r="N20" s="165"/>
      <c r="O20" s="165"/>
      <c r="P20" s="165"/>
      <c r="Q20" s="166" t="e">
        <f aca="false">SUM(G20:P20)</f>
        <v>#VALUE!</v>
      </c>
      <c r="R20" s="166" t="str">
        <f aca="false">IF($F20="R$",G20,"")</f>
        <v/>
      </c>
      <c r="S20" s="166" t="e">
        <f aca="false">IF($F20="R$",H20,"")</f>
        <v>#VALUE!</v>
      </c>
      <c r="T20" s="166" t="n">
        <f aca="false">IF($F20="R$",I20,"")</f>
        <v>0</v>
      </c>
      <c r="U20" s="166" t="n">
        <f aca="false">IF($F20="R$",J20,"")</f>
        <v>0</v>
      </c>
      <c r="V20" s="166" t="n">
        <f aca="false">IF($F20="R$",K20,"")</f>
        <v>0</v>
      </c>
      <c r="W20" s="166" t="n">
        <f aca="false">IF($F20="R$",L20,"")</f>
        <v>0</v>
      </c>
      <c r="X20" s="166" t="n">
        <f aca="false">IF($F20="R$",M20,"")</f>
        <v>0</v>
      </c>
      <c r="Y20" s="166" t="n">
        <f aca="false">IF($F20="R$",N20,"")</f>
        <v>0</v>
      </c>
      <c r="Z20" s="166" t="n">
        <f aca="false">IF($F20="R$",O20,"")</f>
        <v>0</v>
      </c>
      <c r="AA20" s="166" t="n">
        <f aca="false">IF($F20="R$",P20,"")</f>
        <v>0</v>
      </c>
    </row>
    <row r="21" customFormat="false" ht="14.1" hidden="false" customHeight="true" outlineLevel="0" collapsed="false">
      <c r="B21" s="162"/>
      <c r="C21" s="163"/>
      <c r="D21" s="167" t="e">
        <f aca="false">'SINTETICA -DESONERADA'!J55</f>
        <v>#VALUE!</v>
      </c>
      <c r="E21" s="168" t="e">
        <f aca="false">D21/$D$26</f>
        <v>#VALUE!</v>
      </c>
      <c r="F21" s="164" t="s">
        <v>294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72"/>
      <c r="R21" s="166" t="str">
        <f aca="false">IF($F21="R$",G21,"")</f>
        <v/>
      </c>
      <c r="S21" s="166" t="str">
        <f aca="false">IF($F21="R$",H21,"")</f>
        <v/>
      </c>
      <c r="T21" s="166" t="str">
        <f aca="false">IF($F21="R$",I21,"")</f>
        <v/>
      </c>
      <c r="U21" s="166" t="str">
        <f aca="false">IF($F21="R$",J21,"")</f>
        <v/>
      </c>
      <c r="V21" s="166" t="str">
        <f aca="false">IF($F21="R$",K21,"")</f>
        <v/>
      </c>
      <c r="W21" s="166" t="str">
        <f aca="false">IF($F21="R$",L21,"")</f>
        <v/>
      </c>
      <c r="X21" s="166" t="str">
        <f aca="false">IF($F21="R$",M21,"")</f>
        <v/>
      </c>
      <c r="Y21" s="166" t="str">
        <f aca="false">IF($F21="R$",N21,"")</f>
        <v/>
      </c>
      <c r="Z21" s="166" t="str">
        <f aca="false">IF($F21="R$",O21,"")</f>
        <v/>
      </c>
      <c r="AA21" s="166" t="str">
        <f aca="false">IF($F21="R$",P21,"")</f>
        <v/>
      </c>
    </row>
    <row r="22" customFormat="false" ht="14.1" hidden="false" customHeight="true" outlineLevel="0" collapsed="false">
      <c r="B22" s="162"/>
      <c r="C22" s="163"/>
      <c r="D22" s="167"/>
      <c r="E22" s="164"/>
      <c r="F22" s="164" t="s">
        <v>281</v>
      </c>
      <c r="G22" s="170"/>
      <c r="H22" s="170" t="n">
        <v>1</v>
      </c>
      <c r="I22" s="170"/>
      <c r="J22" s="170"/>
      <c r="K22" s="170"/>
      <c r="L22" s="170"/>
      <c r="M22" s="170"/>
      <c r="N22" s="170"/>
      <c r="O22" s="170"/>
      <c r="P22" s="170"/>
      <c r="Q22" s="172"/>
      <c r="R22" s="166" t="str">
        <f aca="false">IF($F22="R$",G22,"")</f>
        <v/>
      </c>
      <c r="S22" s="166" t="str">
        <f aca="false">IF($F22="R$",H22,"")</f>
        <v/>
      </c>
      <c r="T22" s="166" t="str">
        <f aca="false">IF($F22="R$",I22,"")</f>
        <v/>
      </c>
      <c r="U22" s="166" t="str">
        <f aca="false">IF($F22="R$",J22,"")</f>
        <v/>
      </c>
      <c r="V22" s="166" t="str">
        <f aca="false">IF($F22="R$",K22,"")</f>
        <v/>
      </c>
      <c r="W22" s="166" t="str">
        <f aca="false">IF($F22="R$",L22,"")</f>
        <v/>
      </c>
      <c r="X22" s="166" t="str">
        <f aca="false">IF($F22="R$",M22,"")</f>
        <v/>
      </c>
      <c r="Y22" s="166" t="str">
        <f aca="false">IF($F22="R$",N22,"")</f>
        <v/>
      </c>
      <c r="Z22" s="166" t="str">
        <f aca="false">IF($F22="R$",O22,"")</f>
        <v/>
      </c>
      <c r="AA22" s="166" t="str">
        <f aca="false">IF($F22="R$",P22,"")</f>
        <v/>
      </c>
    </row>
    <row r="23" customFormat="false" ht="14.1" hidden="false" customHeight="true" outlineLevel="0" collapsed="false">
      <c r="B23" s="162" t="str">
        <f aca="false">'SINTETICA -DESONERADA'!C56</f>
        <v>06.</v>
      </c>
      <c r="C23" s="163" t="str">
        <f aca="false">'SINTETICA -DESONERADA'!D56</f>
        <v>SERVIÇOS FINAIS</v>
      </c>
      <c r="D23" s="167"/>
      <c r="E23" s="164"/>
      <c r="F23" s="164" t="s">
        <v>293</v>
      </c>
      <c r="G23" s="165" t="str">
        <f aca="false">IF(G25&gt;0,$D$24*G25,"")</f>
        <v/>
      </c>
      <c r="H23" s="165" t="e">
        <f aca="false">IF(H25&gt;0,$D$24*H25,"")</f>
        <v>#VALUE!</v>
      </c>
      <c r="I23" s="165"/>
      <c r="J23" s="165"/>
      <c r="K23" s="165"/>
      <c r="L23" s="165"/>
      <c r="M23" s="165"/>
      <c r="N23" s="165"/>
      <c r="O23" s="165"/>
      <c r="P23" s="165"/>
      <c r="Q23" s="166" t="e">
        <f aca="false">SUM(G23:P23)</f>
        <v>#VALUE!</v>
      </c>
      <c r="R23" s="166" t="str">
        <f aca="false">IF($F23="R$",G23,"")</f>
        <v/>
      </c>
      <c r="S23" s="166" t="e">
        <f aca="false">IF($F23="R$",H23,"")</f>
        <v>#VALUE!</v>
      </c>
      <c r="T23" s="166" t="n">
        <f aca="false">IF($F23="R$",I23,"")</f>
        <v>0</v>
      </c>
      <c r="U23" s="166" t="n">
        <f aca="false">IF($F23="R$",J23,"")</f>
        <v>0</v>
      </c>
      <c r="V23" s="166" t="n">
        <f aca="false">IF($F23="R$",K23,"")</f>
        <v>0</v>
      </c>
      <c r="W23" s="166" t="n">
        <f aca="false">IF($F23="R$",L23,"")</f>
        <v>0</v>
      </c>
      <c r="X23" s="166" t="n">
        <f aca="false">IF($F23="R$",M23,"")</f>
        <v>0</v>
      </c>
      <c r="Y23" s="166" t="n">
        <f aca="false">IF($F23="R$",N23,"")</f>
        <v>0</v>
      </c>
      <c r="Z23" s="166" t="n">
        <f aca="false">IF($F23="R$",O23,"")</f>
        <v>0</v>
      </c>
      <c r="AA23" s="166" t="n">
        <f aca="false">IF($F23="R$",P23,"")</f>
        <v>0</v>
      </c>
    </row>
    <row r="24" customFormat="false" ht="14.1" hidden="false" customHeight="true" outlineLevel="0" collapsed="false">
      <c r="B24" s="162"/>
      <c r="C24" s="163"/>
      <c r="D24" s="167" t="e">
        <f aca="false">'SINTETICA -DESONERADA'!J61</f>
        <v>#VALUE!</v>
      </c>
      <c r="E24" s="168" t="e">
        <f aca="false">D24/$D$26</f>
        <v>#VALUE!</v>
      </c>
      <c r="F24" s="164" t="s">
        <v>294</v>
      </c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72"/>
      <c r="R24" s="166" t="str">
        <f aca="false">IF($F24="R$",G24,"")</f>
        <v/>
      </c>
      <c r="S24" s="166" t="str">
        <f aca="false">IF($F24="R$",H24,"")</f>
        <v/>
      </c>
      <c r="T24" s="166" t="str">
        <f aca="false">IF($F24="R$",I24,"")</f>
        <v/>
      </c>
      <c r="U24" s="166" t="str">
        <f aca="false">IF($F24="R$",J24,"")</f>
        <v/>
      </c>
      <c r="V24" s="166" t="str">
        <f aca="false">IF($F24="R$",K24,"")</f>
        <v/>
      </c>
      <c r="W24" s="166" t="str">
        <f aca="false">IF($F24="R$",L24,"")</f>
        <v/>
      </c>
      <c r="X24" s="166" t="str">
        <f aca="false">IF($F24="R$",M24,"")</f>
        <v/>
      </c>
      <c r="Y24" s="166" t="str">
        <f aca="false">IF($F24="R$",N24,"")</f>
        <v/>
      </c>
      <c r="Z24" s="166" t="str">
        <f aca="false">IF($F24="R$",O24,"")</f>
        <v/>
      </c>
      <c r="AA24" s="166" t="str">
        <f aca="false">IF($F24="R$",P24,"")</f>
        <v/>
      </c>
    </row>
    <row r="25" customFormat="false" ht="14.1" hidden="false" customHeight="true" outlineLevel="0" collapsed="false">
      <c r="B25" s="162"/>
      <c r="C25" s="163"/>
      <c r="D25" s="167"/>
      <c r="E25" s="164"/>
      <c r="F25" s="164" t="s">
        <v>281</v>
      </c>
      <c r="G25" s="170"/>
      <c r="H25" s="170" t="n">
        <v>1</v>
      </c>
      <c r="I25" s="170"/>
      <c r="J25" s="170"/>
      <c r="K25" s="170"/>
      <c r="L25" s="170"/>
      <c r="M25" s="170"/>
      <c r="N25" s="170"/>
      <c r="O25" s="170"/>
      <c r="P25" s="170"/>
      <c r="Q25" s="172"/>
      <c r="R25" s="166" t="str">
        <f aca="false">IF($F25="R$",G25,"")</f>
        <v/>
      </c>
      <c r="S25" s="166" t="str">
        <f aca="false">IF($F25="R$",H25,"")</f>
        <v/>
      </c>
      <c r="T25" s="166" t="str">
        <f aca="false">IF($F25="R$",I25,"")</f>
        <v/>
      </c>
      <c r="U25" s="166" t="str">
        <f aca="false">IF($F25="R$",J25,"")</f>
        <v/>
      </c>
      <c r="V25" s="166" t="str">
        <f aca="false">IF($F25="R$",K25,"")</f>
        <v/>
      </c>
      <c r="W25" s="166" t="str">
        <f aca="false">IF($F25="R$",L25,"")</f>
        <v/>
      </c>
      <c r="X25" s="166" t="str">
        <f aca="false">IF($F25="R$",M25,"")</f>
        <v/>
      </c>
      <c r="Y25" s="166" t="str">
        <f aca="false">IF($F25="R$",N25,"")</f>
        <v/>
      </c>
      <c r="Z25" s="166" t="str">
        <f aca="false">IF($F25="R$",O25,"")</f>
        <v/>
      </c>
      <c r="AA25" s="166" t="str">
        <f aca="false">IF($F25="R$",P25,"")</f>
        <v/>
      </c>
    </row>
    <row r="26" customFormat="false" ht="14.1" hidden="false" customHeight="true" outlineLevel="0" collapsed="false">
      <c r="B26" s="156"/>
      <c r="C26" s="173" t="s">
        <v>295</v>
      </c>
      <c r="D26" s="174" t="e">
        <f aca="false">SUM(D9:D25)</f>
        <v>#VALUE!</v>
      </c>
      <c r="E26" s="175" t="e">
        <f aca="false">SUM(E9:E25)</f>
        <v>#VALUE!</v>
      </c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6" t="e">
        <f aca="false">SUM(Q8:Q25)</f>
        <v>#VALUE!</v>
      </c>
      <c r="R26" s="166" t="str">
        <f aca="false">IF($F26="R$",G26,"")</f>
        <v/>
      </c>
      <c r="S26" s="166" t="str">
        <f aca="false">IF($F26="R$",H26,"")</f>
        <v/>
      </c>
      <c r="T26" s="166" t="str">
        <f aca="false">IF($F26="R$",I26,"")</f>
        <v/>
      </c>
      <c r="U26" s="166" t="str">
        <f aca="false">IF($F26="R$",J26,"")</f>
        <v/>
      </c>
      <c r="V26" s="166" t="str">
        <f aca="false">IF($F26="R$",K26,"")</f>
        <v/>
      </c>
      <c r="W26" s="166" t="str">
        <f aca="false">IF($F26="R$",L26,"")</f>
        <v/>
      </c>
      <c r="X26" s="166" t="str">
        <f aca="false">IF($F26="R$",M26,"")</f>
        <v/>
      </c>
      <c r="Y26" s="166" t="str">
        <f aca="false">IF($F26="R$",N26,"")</f>
        <v/>
      </c>
      <c r="Z26" s="166" t="str">
        <f aca="false">IF($F26="R$",O26,"")</f>
        <v/>
      </c>
      <c r="AA26" s="166" t="str">
        <f aca="false">IF($F26="R$",P26,"")</f>
        <v/>
      </c>
    </row>
    <row r="27" customFormat="false" ht="14.1" hidden="false" customHeight="true" outlineLevel="0" collapsed="false">
      <c r="B27" s="176"/>
      <c r="C27" s="177" t="s">
        <v>296</v>
      </c>
      <c r="D27" s="174"/>
      <c r="E27" s="174"/>
      <c r="F27" s="174"/>
      <c r="G27" s="174" t="e">
        <f aca="false">R27</f>
        <v>#VALUE!</v>
      </c>
      <c r="H27" s="174" t="e">
        <f aca="false">S27</f>
        <v>#VALUE!</v>
      </c>
      <c r="I27" s="174" t="n">
        <f aca="false">T27</f>
        <v>0</v>
      </c>
      <c r="J27" s="174" t="n">
        <f aca="false">U27</f>
        <v>0</v>
      </c>
      <c r="K27" s="174" t="n">
        <f aca="false">V27</f>
        <v>0</v>
      </c>
      <c r="L27" s="174" t="n">
        <f aca="false">W27</f>
        <v>0</v>
      </c>
      <c r="M27" s="174" t="n">
        <f aca="false">X27</f>
        <v>0</v>
      </c>
      <c r="N27" s="174" t="n">
        <f aca="false">Y27</f>
        <v>0</v>
      </c>
      <c r="O27" s="174" t="n">
        <f aca="false">Z27</f>
        <v>0</v>
      </c>
      <c r="P27" s="174" t="n">
        <f aca="false">AA27</f>
        <v>0</v>
      </c>
      <c r="Q27" s="178"/>
      <c r="R27" s="179" t="e">
        <f aca="false">SUM(R8:R25)</f>
        <v>#VALUE!</v>
      </c>
      <c r="S27" s="179" t="e">
        <f aca="false">SUM(S8:S25)</f>
        <v>#VALUE!</v>
      </c>
      <c r="T27" s="179" t="n">
        <f aca="false">SUM(T8:T25)</f>
        <v>0</v>
      </c>
      <c r="U27" s="179" t="n">
        <f aca="false">SUM(U8:U25)</f>
        <v>0</v>
      </c>
      <c r="V27" s="179" t="n">
        <f aca="false">SUM(V8:V25)</f>
        <v>0</v>
      </c>
      <c r="W27" s="179" t="n">
        <f aca="false">SUM(W8:W25)</f>
        <v>0</v>
      </c>
      <c r="X27" s="179" t="n">
        <f aca="false">SUM(X8:X25)</f>
        <v>0</v>
      </c>
      <c r="Y27" s="179" t="n">
        <f aca="false">SUM(Y8:Y25)</f>
        <v>0</v>
      </c>
      <c r="Z27" s="179" t="n">
        <f aca="false">SUM(Z8:Z25)</f>
        <v>0</v>
      </c>
      <c r="AA27" s="179" t="n">
        <f aca="false">SUM(AA8:AA25)</f>
        <v>0</v>
      </c>
    </row>
    <row r="28" customFormat="false" ht="14.1" hidden="false" customHeight="true" outlineLevel="0" collapsed="false">
      <c r="B28" s="176"/>
      <c r="C28" s="177" t="s">
        <v>297</v>
      </c>
      <c r="D28" s="174"/>
      <c r="E28" s="174"/>
      <c r="F28" s="174"/>
      <c r="G28" s="180" t="e">
        <f aca="false">G27/$D$26</f>
        <v>#VALUE!</v>
      </c>
      <c r="H28" s="180" t="e">
        <f aca="false">H27/$D$26</f>
        <v>#VALUE!</v>
      </c>
      <c r="I28" s="180" t="e">
        <f aca="false">I27/$D$26</f>
        <v>#VALUE!</v>
      </c>
      <c r="J28" s="180" t="e">
        <f aca="false">J27/$D$26</f>
        <v>#VALUE!</v>
      </c>
      <c r="K28" s="180" t="e">
        <f aca="false">K27/$D$26</f>
        <v>#VALUE!</v>
      </c>
      <c r="L28" s="180" t="e">
        <f aca="false">L27/$D$26</f>
        <v>#VALUE!</v>
      </c>
      <c r="M28" s="180" t="e">
        <f aca="false">M27/$D$26</f>
        <v>#VALUE!</v>
      </c>
      <c r="N28" s="180" t="e">
        <f aca="false">N27/$D$26</f>
        <v>#VALUE!</v>
      </c>
      <c r="O28" s="180" t="e">
        <f aca="false">O27/$D$26</f>
        <v>#VALUE!</v>
      </c>
      <c r="P28" s="180" t="e">
        <f aca="false">P27/$D$26</f>
        <v>#VALUE!</v>
      </c>
      <c r="Q28" s="181"/>
      <c r="R28" s="181"/>
    </row>
    <row r="29" customFormat="false" ht="14.1" hidden="false" customHeight="true" outlineLevel="0" collapsed="false">
      <c r="B29" s="176"/>
      <c r="C29" s="182" t="s">
        <v>298</v>
      </c>
      <c r="D29" s="174"/>
      <c r="E29" s="174"/>
      <c r="F29" s="174"/>
      <c r="G29" s="174" t="e">
        <f aca="false">G27</f>
        <v>#VALUE!</v>
      </c>
      <c r="H29" s="183" t="e">
        <f aca="false">H27+G29</f>
        <v>#VALUE!</v>
      </c>
      <c r="I29" s="183" t="e">
        <f aca="false">I27+H29</f>
        <v>#VALUE!</v>
      </c>
      <c r="J29" s="183" t="e">
        <f aca="false">J27+I29</f>
        <v>#VALUE!</v>
      </c>
      <c r="K29" s="183" t="e">
        <f aca="false">K27+J29</f>
        <v>#VALUE!</v>
      </c>
      <c r="L29" s="183" t="e">
        <f aca="false">L27+K29</f>
        <v>#VALUE!</v>
      </c>
      <c r="M29" s="183" t="e">
        <f aca="false">M27+L29</f>
        <v>#VALUE!</v>
      </c>
      <c r="N29" s="183" t="e">
        <f aca="false">N27+M29</f>
        <v>#VALUE!</v>
      </c>
      <c r="O29" s="183" t="e">
        <f aca="false">O27+N29</f>
        <v>#VALUE!</v>
      </c>
      <c r="P29" s="183" t="e">
        <f aca="false">P27+O29</f>
        <v>#VALUE!</v>
      </c>
      <c r="Q29" s="184"/>
      <c r="R29" s="184"/>
    </row>
    <row r="30" customFormat="false" ht="14.1" hidden="false" customHeight="true" outlineLevel="0" collapsed="false">
      <c r="B30" s="176"/>
      <c r="C30" s="177" t="s">
        <v>299</v>
      </c>
      <c r="D30" s="174"/>
      <c r="E30" s="174"/>
      <c r="F30" s="174"/>
      <c r="G30" s="175" t="e">
        <f aca="false">G29/$D$26</f>
        <v>#VALUE!</v>
      </c>
      <c r="H30" s="175" t="e">
        <f aca="false">H29/$D$26</f>
        <v>#VALUE!</v>
      </c>
      <c r="I30" s="175" t="e">
        <f aca="false">I29/$D$26</f>
        <v>#VALUE!</v>
      </c>
      <c r="J30" s="175" t="e">
        <f aca="false">J29/$D$26</f>
        <v>#VALUE!</v>
      </c>
      <c r="K30" s="175" t="e">
        <f aca="false">K29/$D$26</f>
        <v>#VALUE!</v>
      </c>
      <c r="L30" s="175" t="e">
        <f aca="false">L29/$D$26</f>
        <v>#VALUE!</v>
      </c>
      <c r="M30" s="175" t="e">
        <f aca="false">M29/$D$26</f>
        <v>#VALUE!</v>
      </c>
      <c r="N30" s="175" t="e">
        <f aca="false">N29/$D$26</f>
        <v>#VALUE!</v>
      </c>
      <c r="O30" s="175" t="e">
        <f aca="false">O29/$D$26</f>
        <v>#VALUE!</v>
      </c>
      <c r="P30" s="175" t="e">
        <f aca="false">P29/$D$26</f>
        <v>#VALUE!</v>
      </c>
      <c r="Q30" s="185"/>
      <c r="R30" s="185"/>
    </row>
    <row r="33" customFormat="false" ht="15" hidden="false" customHeight="false" outlineLevel="0" collapsed="false">
      <c r="E33" s="186"/>
    </row>
  </sheetData>
  <mergeCells count="32">
    <mergeCell ref="B2:F2"/>
    <mergeCell ref="G2:P5"/>
    <mergeCell ref="C3:F3"/>
    <mergeCell ref="B4:F4"/>
    <mergeCell ref="B5:F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B8:B10"/>
    <mergeCell ref="C8:C10"/>
    <mergeCell ref="B11:B13"/>
    <mergeCell ref="C11:C13"/>
    <mergeCell ref="B14:B16"/>
    <mergeCell ref="C14:C16"/>
    <mergeCell ref="B17:B19"/>
    <mergeCell ref="C17:C19"/>
    <mergeCell ref="B20:B22"/>
    <mergeCell ref="C20:C22"/>
    <mergeCell ref="B23:B25"/>
    <mergeCell ref="C23:C25"/>
  </mergeCells>
  <conditionalFormatting sqref="G9:I9 G12:I12">
    <cfRule type="expression" priority="2" aboveAverage="0" equalAverage="0" bottom="0" percent="0" rank="0" text="" dxfId="0">
      <formula>G10&gt;0</formula>
    </cfRule>
  </conditionalFormatting>
  <conditionalFormatting sqref="F10 F13 F16 F19 F22 F25">
    <cfRule type="expression" priority="3" aboveAverage="0" equalAverage="0" bottom="0" percent="0" rank="0" text="" dxfId="1">
      <formula>SUM(G10:P10)&lt;&gt;100%</formula>
    </cfRule>
  </conditionalFormatting>
  <conditionalFormatting sqref="J9 J12 P9:Q9 P12:Q12">
    <cfRule type="expression" priority="4" aboveAverage="0" equalAverage="0" bottom="0" percent="0" rank="0" text="" dxfId="2">
      <formula>J10&gt;0</formula>
    </cfRule>
  </conditionalFormatting>
  <conditionalFormatting sqref="K9:O9 K12:O12">
    <cfRule type="expression" priority="5" aboveAverage="0" equalAverage="0" bottom="0" percent="0" rank="0" text="" dxfId="3">
      <formula>K10&gt;0</formula>
    </cfRule>
  </conditionalFormatting>
  <conditionalFormatting sqref="G15:I15">
    <cfRule type="expression" priority="6" aboveAverage="0" equalAverage="0" bottom="0" percent="0" rank="0" text="" dxfId="4">
      <formula>G16&gt;0</formula>
    </cfRule>
  </conditionalFormatting>
  <conditionalFormatting sqref="J15 P15">
    <cfRule type="expression" priority="7" aboveAverage="0" equalAverage="0" bottom="0" percent="0" rank="0" text="" dxfId="5">
      <formula>J16&gt;0</formula>
    </cfRule>
  </conditionalFormatting>
  <conditionalFormatting sqref="K15:O15">
    <cfRule type="expression" priority="8" aboveAverage="0" equalAverage="0" bottom="0" percent="0" rank="0" text="" dxfId="6">
      <formula>K16&gt;0</formula>
    </cfRule>
  </conditionalFormatting>
  <conditionalFormatting sqref="G18:I18">
    <cfRule type="expression" priority="9" aboveAverage="0" equalAverage="0" bottom="0" percent="0" rank="0" text="" dxfId="7">
      <formula>G19&gt;0</formula>
    </cfRule>
  </conditionalFormatting>
  <conditionalFormatting sqref="J18 P18">
    <cfRule type="expression" priority="10" aboveAverage="0" equalAverage="0" bottom="0" percent="0" rank="0" text="" dxfId="8">
      <formula>J19&gt;0</formula>
    </cfRule>
  </conditionalFormatting>
  <conditionalFormatting sqref="K18:O18">
    <cfRule type="expression" priority="11" aboveAverage="0" equalAverage="0" bottom="0" percent="0" rank="0" text="" dxfId="9">
      <formula>K19&gt;0</formula>
    </cfRule>
  </conditionalFormatting>
  <conditionalFormatting sqref="G21:P21">
    <cfRule type="expression" priority="12" aboveAverage="0" equalAverage="0" bottom="0" percent="0" rank="0" text="" dxfId="10">
      <formula>G22&gt;0</formula>
    </cfRule>
  </conditionalFormatting>
  <conditionalFormatting sqref="G24:I24">
    <cfRule type="expression" priority="13" aboveAverage="0" equalAverage="0" bottom="0" percent="0" rank="0" text="" dxfId="11">
      <formula>G25&gt;0</formula>
    </cfRule>
  </conditionalFormatting>
  <conditionalFormatting sqref="J24 P24">
    <cfRule type="expression" priority="14" aboveAverage="0" equalAverage="0" bottom="0" percent="0" rank="0" text="" dxfId="12">
      <formula>J25&gt;0</formula>
    </cfRule>
  </conditionalFormatting>
  <conditionalFormatting sqref="K24:O24">
    <cfRule type="expression" priority="15" aboveAverage="0" equalAverage="0" bottom="0" percent="0" rank="0" text="" dxfId="13">
      <formula>K25&gt;0</formula>
    </cfRule>
  </conditionalFormatting>
  <printOptions headings="false" gridLines="false" gridLinesSet="true" horizontalCentered="false" verticalCentered="false"/>
  <pageMargins left="0.315277777777778" right="0.118055555555556" top="1.02847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39.56"/>
    <col collapsed="false" customWidth="true" hidden="false" outlineLevel="0" max="4" min="4" style="0" width="15.99"/>
    <col collapsed="false" customWidth="true" hidden="false" outlineLevel="0" max="5" min="5" style="0" width="5.71"/>
  </cols>
  <sheetData>
    <row r="3" customFormat="false" ht="18.75" hidden="false" customHeight="false" outlineLevel="0" collapsed="false">
      <c r="B3" s="187" t="s">
        <v>300</v>
      </c>
      <c r="C3" s="187"/>
      <c r="D3" s="187"/>
    </row>
    <row r="4" customFormat="false" ht="15.75" hidden="false" customHeight="false" outlineLevel="0" collapsed="false">
      <c r="B4" s="1"/>
      <c r="C4" s="1"/>
      <c r="D4" s="1"/>
    </row>
    <row r="5" customFormat="false" ht="15.75" hidden="false" customHeight="false" outlineLevel="0" collapsed="false">
      <c r="B5" s="188" t="s">
        <v>14</v>
      </c>
      <c r="C5" s="189" t="s">
        <v>301</v>
      </c>
      <c r="D5" s="190" t="s">
        <v>302</v>
      </c>
    </row>
    <row r="6" customFormat="false" ht="15.75" hidden="false" customHeight="false" outlineLevel="0" collapsed="false">
      <c r="D6" s="3"/>
    </row>
    <row r="7" customFormat="false" ht="15" hidden="false" customHeight="false" outlineLevel="0" collapsed="false">
      <c r="B7" s="191" t="n">
        <v>1</v>
      </c>
      <c r="C7" s="192" t="s">
        <v>303</v>
      </c>
      <c r="D7" s="193" t="n">
        <v>0.04</v>
      </c>
      <c r="E7" s="2"/>
      <c r="F7" s="2"/>
    </row>
    <row r="8" customFormat="false" ht="15" hidden="false" customHeight="false" outlineLevel="0" collapsed="false">
      <c r="B8" s="194" t="n">
        <v>2</v>
      </c>
      <c r="C8" s="195" t="s">
        <v>304</v>
      </c>
      <c r="D8" s="196" t="n">
        <v>0.0065</v>
      </c>
      <c r="E8" s="2"/>
      <c r="F8" s="2"/>
    </row>
    <row r="9" customFormat="false" ht="15" hidden="false" customHeight="false" outlineLevel="0" collapsed="false">
      <c r="A9" s="2"/>
      <c r="B9" s="194" t="n">
        <v>3</v>
      </c>
      <c r="C9" s="195" t="s">
        <v>305</v>
      </c>
      <c r="D9" s="196" t="n">
        <v>0.03</v>
      </c>
      <c r="E9" s="2"/>
      <c r="F9" s="2"/>
    </row>
    <row r="10" customFormat="false" ht="15" hidden="false" customHeight="false" outlineLevel="0" collapsed="false">
      <c r="A10" s="2"/>
      <c r="B10" s="194" t="n">
        <v>4</v>
      </c>
      <c r="C10" s="195" t="s">
        <v>306</v>
      </c>
      <c r="D10" s="196" t="n">
        <v>0.04</v>
      </c>
      <c r="E10" s="2"/>
      <c r="F10" s="2"/>
    </row>
    <row r="11" customFormat="false" ht="15" hidden="false" customHeight="false" outlineLevel="0" collapsed="false">
      <c r="A11" s="2"/>
      <c r="B11" s="194" t="n">
        <v>5</v>
      </c>
      <c r="C11" s="195" t="s">
        <v>307</v>
      </c>
      <c r="D11" s="196" t="n">
        <v>0.045</v>
      </c>
      <c r="E11" s="2"/>
      <c r="F11" s="2"/>
    </row>
    <row r="12" customFormat="false" ht="15" hidden="false" customHeight="false" outlineLevel="0" collapsed="false">
      <c r="A12" s="2"/>
      <c r="B12" s="194" t="n">
        <v>6</v>
      </c>
      <c r="C12" s="195" t="s">
        <v>308</v>
      </c>
      <c r="D12" s="196" t="n">
        <v>0.0123</v>
      </c>
      <c r="E12" s="2"/>
      <c r="F12" s="2"/>
    </row>
    <row r="13" customFormat="false" ht="15" hidden="false" customHeight="false" outlineLevel="0" collapsed="false">
      <c r="A13" s="2"/>
      <c r="B13" s="194" t="n">
        <v>7</v>
      </c>
      <c r="C13" s="195" t="s">
        <v>309</v>
      </c>
      <c r="D13" s="196" t="n">
        <v>0.0127</v>
      </c>
      <c r="E13" s="2"/>
      <c r="F13" s="2"/>
    </row>
    <row r="14" customFormat="false" ht="15" hidden="false" customHeight="false" outlineLevel="0" collapsed="false">
      <c r="A14" s="2"/>
      <c r="B14" s="194" t="n">
        <v>8</v>
      </c>
      <c r="C14" s="195" t="s">
        <v>310</v>
      </c>
      <c r="D14" s="196" t="n">
        <v>0.004</v>
      </c>
      <c r="E14" s="2"/>
      <c r="F14" s="2"/>
    </row>
    <row r="15" customFormat="false" ht="15" hidden="false" customHeight="false" outlineLevel="0" collapsed="false">
      <c r="A15" s="2"/>
      <c r="B15" s="194" t="n">
        <v>9</v>
      </c>
      <c r="C15" s="195" t="s">
        <v>311</v>
      </c>
      <c r="D15" s="196" t="n">
        <v>0.004</v>
      </c>
      <c r="E15" s="2"/>
      <c r="F15" s="2"/>
    </row>
    <row r="16" customFormat="false" ht="15.75" hidden="false" customHeight="false" outlineLevel="0" collapsed="false">
      <c r="A16" s="2"/>
      <c r="B16" s="197" t="n">
        <v>10</v>
      </c>
      <c r="C16" s="198" t="s">
        <v>312</v>
      </c>
      <c r="D16" s="199" t="n">
        <v>0.074</v>
      </c>
      <c r="E16" s="2"/>
      <c r="F16" s="2"/>
    </row>
    <row r="17" customFormat="false" ht="15.75" hidden="false" customHeight="false" outlineLevel="0" collapsed="false">
      <c r="A17" s="2"/>
      <c r="B17" s="188" t="s">
        <v>313</v>
      </c>
      <c r="C17" s="188"/>
      <c r="D17" s="200" t="n">
        <f aca="false">-(1-(D26/D27))</f>
        <v>0.312696481661924</v>
      </c>
      <c r="E17" s="2"/>
      <c r="F17" s="2"/>
    </row>
    <row r="18" customFormat="false" ht="15" hidden="false" customHeight="false" outlineLevel="0" collapsed="false">
      <c r="A18" s="2"/>
      <c r="B18" s="201"/>
      <c r="C18" s="201"/>
      <c r="D18" s="201"/>
      <c r="E18" s="2"/>
      <c r="F18" s="2"/>
    </row>
    <row r="19" customFormat="false" ht="15" hidden="false" customHeight="false" outlineLevel="0" collapsed="false">
      <c r="A19" s="2"/>
      <c r="B19" s="159"/>
      <c r="C19" s="159"/>
      <c r="D19" s="159"/>
      <c r="E19" s="2"/>
      <c r="F19" s="2"/>
    </row>
    <row r="20" customFormat="false" ht="15" hidden="false" customHeight="false" outlineLevel="0" collapsed="false">
      <c r="A20" s="2"/>
      <c r="B20" s="159"/>
      <c r="C20" s="159"/>
      <c r="D20" s="159"/>
      <c r="E20" s="2"/>
      <c r="F20" s="2"/>
    </row>
    <row r="21" customFormat="false" ht="15" hidden="false" customHeight="false" outlineLevel="0" collapsed="false">
      <c r="A21" s="2"/>
      <c r="B21" s="202" t="s">
        <v>314</v>
      </c>
      <c r="C21" s="202"/>
      <c r="D21" s="203" t="s">
        <v>281</v>
      </c>
      <c r="E21" s="2"/>
      <c r="F21" s="2"/>
    </row>
    <row r="22" customFormat="false" ht="15" hidden="false" customHeight="false" outlineLevel="0" collapsed="false">
      <c r="B22" s="173"/>
      <c r="C22" s="173"/>
      <c r="D22" s="170"/>
      <c r="E22" s="2"/>
      <c r="F22" s="2"/>
    </row>
    <row r="23" customFormat="false" ht="15" hidden="false" customHeight="false" outlineLevel="0" collapsed="false">
      <c r="B23" s="173" t="s">
        <v>315</v>
      </c>
      <c r="C23" s="173"/>
      <c r="D23" s="170" t="n">
        <f aca="false">1+D7+D15+D13+D14</f>
        <v>1.0607</v>
      </c>
      <c r="E23" s="2"/>
      <c r="F23" s="2"/>
    </row>
    <row r="24" customFormat="false" ht="15" hidden="false" customHeight="false" outlineLevel="0" collapsed="false">
      <c r="B24" s="173" t="s">
        <v>316</v>
      </c>
      <c r="C24" s="173"/>
      <c r="D24" s="170" t="n">
        <f aca="false">1+D12</f>
        <v>1.0123</v>
      </c>
      <c r="E24" s="2"/>
      <c r="F24" s="2"/>
    </row>
    <row r="25" customFormat="false" ht="15" hidden="false" customHeight="false" outlineLevel="0" collapsed="false">
      <c r="B25" s="173" t="s">
        <v>317</v>
      </c>
      <c r="C25" s="173"/>
      <c r="D25" s="204" t="n">
        <f aca="false">1+D16</f>
        <v>1.074</v>
      </c>
      <c r="E25" s="2"/>
      <c r="F25" s="2"/>
    </row>
    <row r="26" customFormat="false" ht="15" hidden="false" customHeight="false" outlineLevel="0" collapsed="false">
      <c r="B26" s="173" t="s">
        <v>318</v>
      </c>
      <c r="C26" s="173"/>
      <c r="D26" s="170" t="n">
        <f aca="false">D23*D24*D25</f>
        <v>1.15320385914</v>
      </c>
      <c r="E26" s="2"/>
      <c r="F26" s="2"/>
    </row>
    <row r="27" customFormat="false" ht="15" hidden="false" customHeight="false" outlineLevel="0" collapsed="false">
      <c r="B27" s="173" t="s">
        <v>319</v>
      </c>
      <c r="C27" s="173"/>
      <c r="D27" s="170" t="n">
        <f aca="false">1-D8-D9-D10-D11</f>
        <v>0.8785</v>
      </c>
      <c r="E27" s="2"/>
      <c r="F27" s="2"/>
    </row>
    <row r="28" customFormat="false" ht="15" hidden="false" customHeight="false" outlineLevel="0" collapsed="false">
      <c r="B28" s="205"/>
      <c r="C28" s="2"/>
      <c r="D28" s="172"/>
      <c r="E28" s="2"/>
      <c r="F28" s="2"/>
    </row>
    <row r="29" customFormat="false" ht="15" hidden="true" customHeight="false" outlineLevel="0" collapsed="false">
      <c r="C29" s="206"/>
      <c r="D29" s="207" t="n">
        <f aca="false">D17+D28</f>
        <v>0.312696481661924</v>
      </c>
      <c r="F29" s="2"/>
    </row>
    <row r="30" customFormat="false" ht="15" hidden="false" customHeight="false" outlineLevel="0" collapsed="false">
      <c r="C30" s="206"/>
      <c r="F30" s="2"/>
    </row>
    <row r="31" customFormat="false" ht="15" hidden="false" customHeight="false" outlineLevel="0" collapsed="false">
      <c r="C31" s="208"/>
      <c r="D31" s="2"/>
      <c r="F31" s="2"/>
    </row>
    <row r="32" customFormat="false" ht="15" hidden="false" customHeight="false" outlineLevel="0" collapsed="false">
      <c r="C32" s="208"/>
      <c r="F32" s="2"/>
    </row>
  </sheetData>
  <mergeCells count="11">
    <mergeCell ref="B3:D3"/>
    <mergeCell ref="B17:C17"/>
    <mergeCell ref="B18:D18"/>
    <mergeCell ref="B20:D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1.69305555555556" right="0.315277777777778" top="0.83194444444444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39.56"/>
    <col collapsed="false" customWidth="true" hidden="false" outlineLevel="0" max="4" min="4" style="0" width="15.99"/>
    <col collapsed="false" customWidth="true" hidden="false" outlineLevel="0" max="5" min="5" style="0" width="5.71"/>
  </cols>
  <sheetData>
    <row r="3" customFormat="false" ht="18.75" hidden="false" customHeight="false" outlineLevel="0" collapsed="false">
      <c r="B3" s="187" t="s">
        <v>320</v>
      </c>
      <c r="C3" s="187"/>
      <c r="D3" s="187"/>
    </row>
    <row r="4" customFormat="false" ht="15.75" hidden="false" customHeight="false" outlineLevel="0" collapsed="false">
      <c r="B4" s="1"/>
      <c r="C4" s="1"/>
      <c r="D4" s="1"/>
    </row>
    <row r="5" customFormat="false" ht="15.75" hidden="false" customHeight="false" outlineLevel="0" collapsed="false">
      <c r="B5" s="188" t="s">
        <v>14</v>
      </c>
      <c r="C5" s="189" t="s">
        <v>301</v>
      </c>
      <c r="D5" s="190" t="s">
        <v>302</v>
      </c>
    </row>
    <row r="6" customFormat="false" ht="15.75" hidden="false" customHeight="false" outlineLevel="0" collapsed="false">
      <c r="D6" s="3"/>
    </row>
    <row r="7" customFormat="false" ht="15" hidden="false" customHeight="false" outlineLevel="0" collapsed="false">
      <c r="B7" s="191" t="n">
        <v>1</v>
      </c>
      <c r="C7" s="192" t="s">
        <v>303</v>
      </c>
      <c r="D7" s="193" t="n">
        <v>0.04</v>
      </c>
      <c r="E7" s="2"/>
      <c r="F7" s="2"/>
    </row>
    <row r="8" customFormat="false" ht="15" hidden="false" customHeight="false" outlineLevel="0" collapsed="false">
      <c r="B8" s="194" t="n">
        <v>2</v>
      </c>
      <c r="C8" s="195" t="s">
        <v>304</v>
      </c>
      <c r="D8" s="196" t="n">
        <v>0.0065</v>
      </c>
      <c r="E8" s="2"/>
      <c r="F8" s="2"/>
    </row>
    <row r="9" customFormat="false" ht="15" hidden="false" customHeight="false" outlineLevel="0" collapsed="false">
      <c r="A9" s="2"/>
      <c r="B9" s="194" t="n">
        <v>3</v>
      </c>
      <c r="C9" s="195" t="s">
        <v>305</v>
      </c>
      <c r="D9" s="196" t="n">
        <v>0.03</v>
      </c>
      <c r="E9" s="2"/>
      <c r="F9" s="2"/>
    </row>
    <row r="10" customFormat="false" ht="15" hidden="false" customHeight="false" outlineLevel="0" collapsed="false">
      <c r="A10" s="2"/>
      <c r="B10" s="194" t="n">
        <v>4</v>
      </c>
      <c r="C10" s="195" t="s">
        <v>306</v>
      </c>
      <c r="D10" s="196" t="n">
        <v>0.04</v>
      </c>
      <c r="E10" s="2"/>
      <c r="F10" s="2"/>
    </row>
    <row r="11" customFormat="false" ht="15" hidden="false" customHeight="false" outlineLevel="0" collapsed="false">
      <c r="A11" s="2"/>
      <c r="B11" s="194" t="n">
        <v>5</v>
      </c>
      <c r="C11" s="195" t="s">
        <v>307</v>
      </c>
      <c r="D11" s="196"/>
      <c r="E11" s="2"/>
      <c r="F11" s="2"/>
    </row>
    <row r="12" customFormat="false" ht="15" hidden="false" customHeight="false" outlineLevel="0" collapsed="false">
      <c r="A12" s="2"/>
      <c r="B12" s="194" t="n">
        <v>6</v>
      </c>
      <c r="C12" s="195" t="s">
        <v>308</v>
      </c>
      <c r="D12" s="196" t="n">
        <v>0.0123</v>
      </c>
      <c r="E12" s="2"/>
      <c r="F12" s="2"/>
    </row>
    <row r="13" customFormat="false" ht="15" hidden="false" customHeight="false" outlineLevel="0" collapsed="false">
      <c r="A13" s="2"/>
      <c r="B13" s="194" t="n">
        <v>7</v>
      </c>
      <c r="C13" s="195" t="s">
        <v>309</v>
      </c>
      <c r="D13" s="196" t="n">
        <v>0.0127</v>
      </c>
      <c r="E13" s="2"/>
      <c r="F13" s="2"/>
    </row>
    <row r="14" customFormat="false" ht="15" hidden="false" customHeight="false" outlineLevel="0" collapsed="false">
      <c r="A14" s="2"/>
      <c r="B14" s="194" t="n">
        <v>8</v>
      </c>
      <c r="C14" s="195" t="s">
        <v>310</v>
      </c>
      <c r="D14" s="196" t="n">
        <v>0.004</v>
      </c>
      <c r="E14" s="2"/>
      <c r="F14" s="2"/>
    </row>
    <row r="15" customFormat="false" ht="15" hidden="false" customHeight="false" outlineLevel="0" collapsed="false">
      <c r="A15" s="2"/>
      <c r="B15" s="194" t="n">
        <v>9</v>
      </c>
      <c r="C15" s="195" t="s">
        <v>311</v>
      </c>
      <c r="D15" s="196" t="n">
        <v>0.004</v>
      </c>
      <c r="E15" s="2"/>
      <c r="F15" s="2"/>
    </row>
    <row r="16" customFormat="false" ht="15.75" hidden="false" customHeight="false" outlineLevel="0" collapsed="false">
      <c r="A16" s="2"/>
      <c r="B16" s="197" t="n">
        <v>10</v>
      </c>
      <c r="C16" s="198" t="s">
        <v>312</v>
      </c>
      <c r="D16" s="199" t="n">
        <v>0.074</v>
      </c>
      <c r="E16" s="2"/>
      <c r="F16" s="2"/>
    </row>
    <row r="17" customFormat="false" ht="15.75" hidden="false" customHeight="false" outlineLevel="0" collapsed="false">
      <c r="A17" s="2"/>
      <c r="B17" s="188" t="s">
        <v>313</v>
      </c>
      <c r="C17" s="188"/>
      <c r="D17" s="200" t="n">
        <f aca="false">-(1-(D26/D27))</f>
        <v>0.248731845305902</v>
      </c>
      <c r="E17" s="2"/>
      <c r="F17" s="2"/>
    </row>
    <row r="18" customFormat="false" ht="15" hidden="false" customHeight="false" outlineLevel="0" collapsed="false">
      <c r="A18" s="2"/>
      <c r="B18" s="201"/>
      <c r="C18" s="201"/>
      <c r="D18" s="201"/>
      <c r="E18" s="2"/>
      <c r="F18" s="2"/>
    </row>
    <row r="19" customFormat="false" ht="15" hidden="false" customHeight="false" outlineLevel="0" collapsed="false">
      <c r="A19" s="2"/>
      <c r="B19" s="159"/>
      <c r="C19" s="159"/>
      <c r="D19" s="159"/>
      <c r="E19" s="2"/>
      <c r="F19" s="2"/>
    </row>
    <row r="20" customFormat="false" ht="15" hidden="false" customHeight="false" outlineLevel="0" collapsed="false">
      <c r="A20" s="2"/>
      <c r="B20" s="159"/>
      <c r="C20" s="159"/>
      <c r="D20" s="159"/>
      <c r="E20" s="2"/>
      <c r="F20" s="2"/>
    </row>
    <row r="21" customFormat="false" ht="15" hidden="false" customHeight="false" outlineLevel="0" collapsed="false">
      <c r="A21" s="2"/>
      <c r="B21" s="202" t="s">
        <v>314</v>
      </c>
      <c r="C21" s="202"/>
      <c r="D21" s="203" t="s">
        <v>281</v>
      </c>
      <c r="E21" s="2"/>
      <c r="F21" s="2"/>
    </row>
    <row r="22" customFormat="false" ht="15" hidden="false" customHeight="false" outlineLevel="0" collapsed="false">
      <c r="B22" s="173"/>
      <c r="C22" s="173"/>
      <c r="D22" s="170"/>
      <c r="E22" s="2"/>
      <c r="F22" s="2"/>
    </row>
    <row r="23" customFormat="false" ht="15" hidden="false" customHeight="false" outlineLevel="0" collapsed="false">
      <c r="B23" s="173" t="s">
        <v>315</v>
      </c>
      <c r="C23" s="173"/>
      <c r="D23" s="170" t="n">
        <f aca="false">1+D7+D15+D13+D14</f>
        <v>1.0607</v>
      </c>
      <c r="E23" s="2"/>
      <c r="F23" s="2"/>
    </row>
    <row r="24" customFormat="false" ht="15" hidden="false" customHeight="false" outlineLevel="0" collapsed="false">
      <c r="B24" s="173" t="s">
        <v>316</v>
      </c>
      <c r="C24" s="173"/>
      <c r="D24" s="170" t="n">
        <f aca="false">1+D12</f>
        <v>1.0123</v>
      </c>
      <c r="E24" s="2"/>
      <c r="F24" s="2"/>
    </row>
    <row r="25" customFormat="false" ht="15" hidden="false" customHeight="false" outlineLevel="0" collapsed="false">
      <c r="B25" s="173" t="s">
        <v>317</v>
      </c>
      <c r="C25" s="173"/>
      <c r="D25" s="204" t="n">
        <f aca="false">1+D16</f>
        <v>1.074</v>
      </c>
      <c r="E25" s="2"/>
      <c r="F25" s="2"/>
    </row>
    <row r="26" customFormat="false" ht="15" hidden="false" customHeight="false" outlineLevel="0" collapsed="false">
      <c r="B26" s="173" t="s">
        <v>318</v>
      </c>
      <c r="C26" s="173"/>
      <c r="D26" s="170" t="n">
        <f aca="false">D23*D24*D25</f>
        <v>1.15320385914</v>
      </c>
      <c r="E26" s="2"/>
      <c r="F26" s="2"/>
    </row>
    <row r="27" customFormat="false" ht="15" hidden="false" customHeight="false" outlineLevel="0" collapsed="false">
      <c r="B27" s="173" t="s">
        <v>319</v>
      </c>
      <c r="C27" s="173"/>
      <c r="D27" s="170" t="n">
        <f aca="false">1-D8-D9-D10-D11</f>
        <v>0.9235</v>
      </c>
      <c r="E27" s="2"/>
      <c r="F27" s="2"/>
    </row>
    <row r="28" customFormat="false" ht="15" hidden="false" customHeight="false" outlineLevel="0" collapsed="false">
      <c r="B28" s="205"/>
      <c r="C28" s="2"/>
      <c r="D28" s="172"/>
      <c r="E28" s="2"/>
      <c r="F28" s="2"/>
    </row>
    <row r="29" customFormat="false" ht="15" hidden="true" customHeight="false" outlineLevel="0" collapsed="false">
      <c r="C29" s="206"/>
      <c r="D29" s="207" t="n">
        <f aca="false">D17+D28</f>
        <v>0.248731845305902</v>
      </c>
      <c r="F29" s="2"/>
    </row>
    <row r="30" customFormat="false" ht="15" hidden="false" customHeight="false" outlineLevel="0" collapsed="false">
      <c r="C30" s="206"/>
      <c r="F30" s="2"/>
    </row>
    <row r="31" customFormat="false" ht="15" hidden="false" customHeight="false" outlineLevel="0" collapsed="false">
      <c r="C31" s="208"/>
      <c r="D31" s="2"/>
      <c r="F31" s="2"/>
    </row>
    <row r="32" customFormat="false" ht="15" hidden="false" customHeight="false" outlineLevel="0" collapsed="false">
      <c r="C32" s="208"/>
      <c r="F32" s="2"/>
    </row>
  </sheetData>
  <mergeCells count="11">
    <mergeCell ref="B3:D3"/>
    <mergeCell ref="B17:C17"/>
    <mergeCell ref="B18:D18"/>
    <mergeCell ref="B20:D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1.29930555555556" right="0.315277777777778" top="0.83194444444444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9T19:39:41Z</dcterms:created>
  <dc:creator>Alvaro</dc:creator>
  <dc:description/>
  <dc:language>en-US</dc:language>
  <cp:lastModifiedBy>Alvaro Neto</cp:lastModifiedBy>
  <cp:lastPrinted>2025-01-27T13:41:18Z</cp:lastPrinted>
  <dcterms:modified xsi:type="dcterms:W3CDTF">2025-01-27T13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00f78e6c-d8a0-439e-8be7-af8c49ca040d</vt:lpwstr>
  </property>
</Properties>
</file>